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4</xdr:col>
                <xdr:colOff>11</xdr:colOff>
                <xdr:row>20</xdr:row>
                <xdr:rowOff>27</xdr:rowOff>
              </xdr:from>
              <xdr:to>
                <xdr:col>36</xdr:col>
                <xdr:colOff>25</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D200">
            <v>3.80641966354413</v>
          </cell>
        </row>
        <row r="201">
          <cell r="D201">
            <v>0.197705058480433</v>
          </cell>
        </row>
        <row r="202">
          <cell r="D202">
            <v>0.0256220644500238</v>
          </cell>
        </row>
        <row r="203">
          <cell r="D203" t="str">
            <v>IE</v>
          </cell>
        </row>
        <row r="204">
          <cell r="D204" t="str">
            <v>IE</v>
          </cell>
        </row>
        <row r="205">
          <cell r="D205" t="str">
            <v>IE</v>
          </cell>
        </row>
        <row r="206">
          <cell r="D206" t="str">
            <v>IE</v>
          </cell>
        </row>
        <row r="207">
          <cell r="D207" t="str">
            <v>IE</v>
          </cell>
        </row>
        <row r="208">
          <cell r="D208">
            <v>28.6666761474049</v>
          </cell>
        </row>
        <row r="221">
          <cell r="D221">
            <v>0.159845730435143</v>
          </cell>
        </row>
        <row r="223">
          <cell r="D223">
            <v>0.41294234887743</v>
          </cell>
        </row>
        <row r="225">
          <cell r="D225">
            <v>0.557764221560688</v>
          </cell>
        </row>
        <row r="227">
          <cell r="D227">
            <v>0.095050344072</v>
          </cell>
        </row>
        <row r="229">
          <cell r="D229">
            <v>0.020063661025165</v>
          </cell>
        </row>
        <row r="230">
          <cell r="D230" t="str">
            <v>IE</v>
          </cell>
        </row>
        <row r="233">
          <cell r="D233">
            <v>0.12114268</v>
          </cell>
        </row>
        <row r="257">
          <cell r="D257">
            <v>1.008191700405</v>
          </cell>
        </row>
        <row r="302">
          <cell r="D302">
            <v>0.000485249009269881</v>
          </cell>
        </row>
        <row r="303">
          <cell r="D303">
            <v>0.039697846158533</v>
          </cell>
        </row>
        <row r="304">
          <cell r="D304">
            <v>0.0225441574190792</v>
          </cell>
        </row>
        <row r="309">
          <cell r="D309">
            <v>35.1341508728418</v>
          </cell>
        </row>
        <row r="312">
          <cell r="D312">
            <v>35.1341508728418</v>
          </cell>
        </row>
        <row r="313">
          <cell r="D313">
            <v>35.1341508728418</v>
          </cell>
        </row>
        <row r="317">
          <cell r="D317">
            <v>0.109186328180842</v>
          </cell>
        </row>
      </sheetData>
      <sheetData sheetId="1">
        <row r="200">
          <cell r="D200">
            <v>0.167268395031615</v>
          </cell>
        </row>
        <row r="201">
          <cell r="D201">
            <v>0.0155223206948696</v>
          </cell>
        </row>
        <row r="202">
          <cell r="D202">
            <v>0.00280190740673239</v>
          </cell>
        </row>
        <row r="203">
          <cell r="D203" t="str">
            <v>IE</v>
          </cell>
        </row>
        <row r="204">
          <cell r="D204" t="str">
            <v>IE</v>
          </cell>
        </row>
        <row r="205">
          <cell r="D205" t="str">
            <v>IE</v>
          </cell>
        </row>
        <row r="206">
          <cell r="D206" t="str">
            <v>IE</v>
          </cell>
        </row>
        <row r="207">
          <cell r="D207" t="str">
            <v>IE</v>
          </cell>
        </row>
        <row r="208">
          <cell r="D208">
            <v>6.4391539175696</v>
          </cell>
        </row>
        <row r="209">
          <cell r="D209">
            <v>0.0016405247895931</v>
          </cell>
        </row>
        <row r="210">
          <cell r="D210">
            <v>6.24888910753905E-005</v>
          </cell>
        </row>
        <row r="211">
          <cell r="D211">
            <v>6.22160043823467E-005</v>
          </cell>
        </row>
        <row r="212">
          <cell r="D212">
            <v>0.16741173484771</v>
          </cell>
        </row>
        <row r="213">
          <cell r="D213">
            <v>0.0276088487239268</v>
          </cell>
        </row>
        <row r="214">
          <cell r="D214">
            <v>0.0875568551823253</v>
          </cell>
        </row>
        <row r="215">
          <cell r="D215">
            <v>0.00859692124603793</v>
          </cell>
        </row>
        <row r="217">
          <cell r="D217">
            <v>0.0501063639618261</v>
          </cell>
        </row>
        <row r="218">
          <cell r="D218" t="str">
            <v>IE</v>
          </cell>
        </row>
        <row r="219">
          <cell r="D219">
            <v>0.000260917245382038</v>
          </cell>
        </row>
        <row r="221">
          <cell r="D221">
            <v>0.0203996576394478</v>
          </cell>
        </row>
        <row r="223">
          <cell r="D223">
            <v>0.771978314744214</v>
          </cell>
        </row>
        <row r="225">
          <cell r="D225">
            <v>0.855061948290204</v>
          </cell>
        </row>
        <row r="226">
          <cell r="D226">
            <v>5.82521894207191E-006</v>
          </cell>
        </row>
        <row r="227">
          <cell r="D227">
            <v>0.095273977872</v>
          </cell>
        </row>
        <row r="228">
          <cell r="D228">
            <v>0.00353025394047927</v>
          </cell>
        </row>
        <row r="229">
          <cell r="D229">
            <v>0.00255386932260259</v>
          </cell>
        </row>
        <row r="230">
          <cell r="D230" t="str">
            <v>IE</v>
          </cell>
        </row>
        <row r="231">
          <cell r="D231">
            <v>0.00039796071623111</v>
          </cell>
        </row>
        <row r="233">
          <cell r="D233">
            <v>0.3028567</v>
          </cell>
        </row>
        <row r="255">
          <cell r="D255">
            <v>0.327504</v>
          </cell>
        </row>
        <row r="257">
          <cell r="D257">
            <v>1.28928093777</v>
          </cell>
        </row>
        <row r="259">
          <cell r="D259">
            <v>0.0218</v>
          </cell>
        </row>
        <row r="302">
          <cell r="D302">
            <v>0.000130324019632482</v>
          </cell>
        </row>
        <row r="303">
          <cell r="D303">
            <v>0.219404307723553</v>
          </cell>
        </row>
        <row r="304">
          <cell r="D304">
            <v>0.112720787095396</v>
          </cell>
        </row>
        <row r="309">
          <cell r="D309">
            <v>10.9909522759478</v>
          </cell>
        </row>
        <row r="312">
          <cell r="D312">
            <v>10.9909522759478</v>
          </cell>
        </row>
        <row r="313">
          <cell r="D313">
            <v>10.9909522759478</v>
          </cell>
        </row>
        <row r="315">
          <cell r="D315">
            <v>0.000192472171021097</v>
          </cell>
        </row>
        <row r="316">
          <cell r="D316">
            <v>0.00063457418232694</v>
          </cell>
        </row>
        <row r="317">
          <cell r="D317">
            <v>0.0138716582008689</v>
          </cell>
        </row>
      </sheetData>
      <sheetData sheetId="2">
        <row r="200">
          <cell r="D200">
            <v>32.0349576044865</v>
          </cell>
        </row>
        <row r="201">
          <cell r="D201">
            <v>3.39235381189244</v>
          </cell>
        </row>
        <row r="202">
          <cell r="D202">
            <v>0.870370169764595</v>
          </cell>
        </row>
        <row r="203">
          <cell r="D203" t="str">
            <v>IE</v>
          </cell>
        </row>
        <row r="204">
          <cell r="D204" t="str">
            <v>IE</v>
          </cell>
        </row>
        <row r="205">
          <cell r="D205" t="str">
            <v>IE</v>
          </cell>
        </row>
        <row r="206">
          <cell r="D206" t="str">
            <v>IE</v>
          </cell>
        </row>
        <row r="207">
          <cell r="D207" t="str">
            <v>IE</v>
          </cell>
        </row>
        <row r="208">
          <cell r="D208">
            <v>31.5727861664941</v>
          </cell>
        </row>
        <row r="209">
          <cell r="D209">
            <v>0.00481991846212023</v>
          </cell>
        </row>
        <row r="210">
          <cell r="D210">
            <v>5.70773531082615E-005</v>
          </cell>
        </row>
        <row r="211">
          <cell r="D211">
            <v>5.68280984028354E-005</v>
          </cell>
        </row>
        <row r="212">
          <cell r="D212">
            <v>0.837058674238549</v>
          </cell>
        </row>
        <row r="213">
          <cell r="D213">
            <v>0.138044243619634</v>
          </cell>
        </row>
        <row r="214">
          <cell r="D214">
            <v>0.437784275911629</v>
          </cell>
        </row>
        <row r="215">
          <cell r="D215">
            <v>0.0429846062301898</v>
          </cell>
        </row>
        <row r="217">
          <cell r="D217">
            <v>3.97168978007495</v>
          </cell>
        </row>
        <row r="218">
          <cell r="D218" t="str">
            <v>IE</v>
          </cell>
        </row>
        <row r="219">
          <cell r="D219">
            <v>0.000766583873697124</v>
          </cell>
        </row>
        <row r="221">
          <cell r="D221">
            <v>0.0946428575017378</v>
          </cell>
        </row>
        <row r="223">
          <cell r="D223">
            <v>1.54949773953502</v>
          </cell>
        </row>
        <row r="225">
          <cell r="D225">
            <v>0.713657669227728</v>
          </cell>
        </row>
        <row r="226">
          <cell r="D226">
            <v>5.32075498168847E-006</v>
          </cell>
        </row>
        <row r="227">
          <cell r="D227">
            <v>0.237374210842</v>
          </cell>
        </row>
        <row r="228">
          <cell r="D228">
            <v>0.0102158704001017</v>
          </cell>
        </row>
        <row r="229">
          <cell r="D229">
            <v>0.0118771556434868</v>
          </cell>
        </row>
        <row r="230">
          <cell r="D230" t="str">
            <v>IE</v>
          </cell>
        </row>
        <row r="231">
          <cell r="D231">
            <v>0.000920180628201521</v>
          </cell>
        </row>
        <row r="233">
          <cell r="D233">
            <v>1.02971278</v>
          </cell>
        </row>
        <row r="257">
          <cell r="D257">
            <v>8.565262901964</v>
          </cell>
        </row>
        <row r="302">
          <cell r="D302">
            <v>0.00134945438768386</v>
          </cell>
        </row>
        <row r="303">
          <cell r="D303">
            <v>0.451534615447107</v>
          </cell>
        </row>
        <row r="304">
          <cell r="D304">
            <v>0.202897416771713</v>
          </cell>
        </row>
        <row r="309">
          <cell r="D309">
            <v>86.1726779136036</v>
          </cell>
        </row>
        <row r="312">
          <cell r="D312">
            <v>86.1726779136036</v>
          </cell>
        </row>
        <row r="313">
          <cell r="D313">
            <v>86.1726779136036</v>
          </cell>
        </row>
        <row r="315">
          <cell r="D315">
            <v>0.00017580408101067</v>
          </cell>
        </row>
        <row r="316">
          <cell r="D316">
            <v>0.000579620058137426</v>
          </cell>
        </row>
        <row r="317">
          <cell r="D317">
            <v>0.0645906338449496</v>
          </cell>
        </row>
      </sheetData>
      <sheetData sheetId="3">
        <row r="200">
          <cell r="D200">
            <v>6.23507161585533</v>
          </cell>
        </row>
        <row r="201">
          <cell r="D201">
            <v>0.637280300385422</v>
          </cell>
        </row>
        <row r="202">
          <cell r="D202">
            <v>0.162995649639473</v>
          </cell>
        </row>
        <row r="203">
          <cell r="D203" t="str">
            <v>IE</v>
          </cell>
        </row>
        <row r="204">
          <cell r="D204" t="str">
            <v>IE</v>
          </cell>
        </row>
        <row r="205">
          <cell r="D205" t="str">
            <v>IE</v>
          </cell>
        </row>
        <row r="206">
          <cell r="D206" t="str">
            <v>IE</v>
          </cell>
        </row>
        <row r="207">
          <cell r="D207" t="str">
            <v>IE</v>
          </cell>
        </row>
        <row r="208">
          <cell r="D208">
            <v>28.0697475687463</v>
          </cell>
        </row>
        <row r="209">
          <cell r="D209">
            <v>0.127982318455165</v>
          </cell>
        </row>
        <row r="210">
          <cell r="D210">
            <v>0.000779074983564643</v>
          </cell>
        </row>
        <row r="211">
          <cell r="D211">
            <v>0.000775672791715191</v>
          </cell>
        </row>
        <row r="212">
          <cell r="D212">
            <v>28.4599949241108</v>
          </cell>
        </row>
        <row r="213">
          <cell r="D213">
            <v>4.69350428306754</v>
          </cell>
        </row>
        <row r="214">
          <cell r="D214">
            <v>14.8846653809953</v>
          </cell>
        </row>
        <row r="215">
          <cell r="D215">
            <v>1.46147661182645</v>
          </cell>
        </row>
        <row r="217">
          <cell r="D217">
            <v>86.9258389860833</v>
          </cell>
        </row>
        <row r="218">
          <cell r="D218" t="str">
            <v>IE</v>
          </cell>
        </row>
        <row r="219">
          <cell r="D219">
            <v>0.0203549462956978</v>
          </cell>
        </row>
        <row r="221">
          <cell r="D221">
            <v>0.160991960124213</v>
          </cell>
        </row>
        <row r="223">
          <cell r="D223">
            <v>1.4765890750516</v>
          </cell>
        </row>
        <row r="225">
          <cell r="D225">
            <v>0.861966349470248</v>
          </cell>
        </row>
        <row r="226">
          <cell r="D226">
            <v>7.26254262710449E-005</v>
          </cell>
        </row>
        <row r="227">
          <cell r="D227">
            <v>0.095570848472</v>
          </cell>
        </row>
        <row r="228">
          <cell r="D228">
            <v>0.270351020999325</v>
          </cell>
        </row>
        <row r="229">
          <cell r="D229">
            <v>0.0202468147085605</v>
          </cell>
        </row>
        <row r="230">
          <cell r="D230" t="str">
            <v>IE</v>
          </cell>
        </row>
        <row r="231">
          <cell r="D231">
            <v>0.022983635137948</v>
          </cell>
        </row>
        <row r="233">
          <cell r="D233">
            <v>0.54514206</v>
          </cell>
        </row>
        <row r="257">
          <cell r="D257">
            <v>8.5260557304</v>
          </cell>
        </row>
        <row r="302">
          <cell r="D302">
            <v>0.0651620098162412</v>
          </cell>
        </row>
        <row r="303">
          <cell r="D303">
            <v>0.50302846158533</v>
          </cell>
        </row>
        <row r="304">
          <cell r="D304">
            <v>0.450883148381584</v>
          </cell>
        </row>
        <row r="309">
          <cell r="D309">
            <v>184.679511072809</v>
          </cell>
        </row>
        <row r="312">
          <cell r="D312">
            <v>184.679511072809</v>
          </cell>
        </row>
        <row r="313">
          <cell r="D313">
            <v>184.679511072809</v>
          </cell>
        </row>
        <row r="315">
          <cell r="D315">
            <v>0.00239963057264055</v>
          </cell>
        </row>
        <row r="316">
          <cell r="D316">
            <v>0.00791150014280868</v>
          </cell>
        </row>
        <row r="317">
          <cell r="D317">
            <v>0.109186328180842</v>
          </cell>
        </row>
      </sheetData>
      <sheetData sheetId="4">
        <row r="200">
          <cell r="D200">
            <v>0.953729718884552</v>
          </cell>
        </row>
        <row r="201">
          <cell r="D201">
            <v>0.0842645317522957</v>
          </cell>
        </row>
        <row r="202">
          <cell r="D202">
            <v>0.0218786178423101</v>
          </cell>
        </row>
        <row r="203">
          <cell r="D203" t="str">
            <v>IE</v>
          </cell>
        </row>
        <row r="204">
          <cell r="D204" t="str">
            <v>IE</v>
          </cell>
        </row>
        <row r="205">
          <cell r="D205" t="str">
            <v>IE</v>
          </cell>
        </row>
        <row r="206">
          <cell r="D206" t="str">
            <v>IE</v>
          </cell>
        </row>
        <row r="207">
          <cell r="D207" t="str">
            <v>IE</v>
          </cell>
        </row>
        <row r="208">
          <cell r="D208">
            <v>4.34573157788632</v>
          </cell>
        </row>
        <row r="223">
          <cell r="D223">
            <v>0.461501725083475</v>
          </cell>
        </row>
        <row r="225">
          <cell r="D225">
            <v>0.474214967600016</v>
          </cell>
        </row>
        <row r="227">
          <cell r="D227">
            <v>0.01980486933</v>
          </cell>
        </row>
        <row r="230">
          <cell r="D230" t="str">
            <v>IE</v>
          </cell>
        </row>
        <row r="233">
          <cell r="D233">
            <v>0.18171402</v>
          </cell>
        </row>
        <row r="255">
          <cell r="D255">
            <v>2.4214512</v>
          </cell>
        </row>
        <row r="257">
          <cell r="D257">
            <v>2.229700841622</v>
          </cell>
        </row>
        <row r="302">
          <cell r="D302">
            <v>0.00425632702416725</v>
          </cell>
        </row>
        <row r="303">
          <cell r="D303">
            <v>0.219404307723553</v>
          </cell>
        </row>
        <row r="304">
          <cell r="D304">
            <v>0.0676324722572376</v>
          </cell>
        </row>
        <row r="309">
          <cell r="D309">
            <v>11.4852851770059</v>
          </cell>
        </row>
        <row r="312">
          <cell r="D312">
            <v>11.4852851770059</v>
          </cell>
        </row>
        <row r="313">
          <cell r="D313">
            <v>11.4852851770059</v>
          </cell>
        </row>
      </sheetData>
      <sheetData sheetId="5">
        <row r="200">
          <cell r="D200">
            <v>26.5567898249766</v>
          </cell>
        </row>
        <row r="201">
          <cell r="D201">
            <v>3.10067706725186</v>
          </cell>
        </row>
        <row r="202">
          <cell r="D202">
            <v>0.409573899290774</v>
          </cell>
        </row>
        <row r="203">
          <cell r="D203" t="str">
            <v>IE</v>
          </cell>
        </row>
        <row r="204">
          <cell r="D204" t="str">
            <v>IE</v>
          </cell>
        </row>
        <row r="205">
          <cell r="D205" t="str">
            <v>IE</v>
          </cell>
        </row>
        <row r="206">
          <cell r="D206" t="str">
            <v>IE</v>
          </cell>
        </row>
        <row r="207">
          <cell r="D207" t="str">
            <v>IE</v>
          </cell>
        </row>
        <row r="208">
          <cell r="D208">
            <v>33.9572616895385</v>
          </cell>
        </row>
        <row r="209">
          <cell r="D209">
            <v>0.00885944486</v>
          </cell>
        </row>
        <row r="210">
          <cell r="D210">
            <v>0.000187466673226171</v>
          </cell>
        </row>
        <row r="211">
          <cell r="D211">
            <v>0.00018664801314704</v>
          </cell>
        </row>
        <row r="212">
          <cell r="D212">
            <v>1.17188214393397</v>
          </cell>
        </row>
        <row r="213">
          <cell r="D213">
            <v>0.193261941067488</v>
          </cell>
        </row>
        <row r="214">
          <cell r="D214">
            <v>0.612897986276278</v>
          </cell>
        </row>
        <row r="215">
          <cell r="D215">
            <v>0.0601784487222655</v>
          </cell>
        </row>
        <row r="217">
          <cell r="D217">
            <v>0.630904530970056</v>
          </cell>
        </row>
        <row r="218">
          <cell r="D218" t="str">
            <v>IE</v>
          </cell>
        </row>
        <row r="219">
          <cell r="D219">
            <v>0.00140905030094583</v>
          </cell>
        </row>
        <row r="221">
          <cell r="D221">
            <v>5.10513854696802</v>
          </cell>
        </row>
        <row r="223">
          <cell r="D223">
            <v>22.455131136323</v>
          </cell>
        </row>
        <row r="225">
          <cell r="D225">
            <v>8.40776128931393</v>
          </cell>
        </row>
        <row r="226">
          <cell r="D226">
            <v>1.74756568262157E-005</v>
          </cell>
        </row>
        <row r="227">
          <cell r="D227">
            <v>3.32283289914</v>
          </cell>
        </row>
        <row r="228">
          <cell r="D228">
            <v>0.018879572058121</v>
          </cell>
        </row>
        <row r="229">
          <cell r="D229">
            <v>0.640775864686985</v>
          </cell>
        </row>
        <row r="230">
          <cell r="D230" t="str">
            <v>IE</v>
          </cell>
        </row>
        <row r="231">
          <cell r="D231">
            <v>0.00185387646464603</v>
          </cell>
        </row>
        <row r="233">
          <cell r="D233">
            <v>0.39371371</v>
          </cell>
        </row>
        <row r="257">
          <cell r="D257">
            <v>3.37691218077</v>
          </cell>
        </row>
        <row r="259">
          <cell r="D259">
            <v>0.11336</v>
          </cell>
        </row>
        <row r="302">
          <cell r="D302">
            <v>0.00289300837907567</v>
          </cell>
        </row>
        <row r="303">
          <cell r="D303">
            <v>0.257582307723553</v>
          </cell>
        </row>
        <row r="304">
          <cell r="D304">
            <v>7.3719394760389</v>
          </cell>
        </row>
        <row r="309">
          <cell r="D309">
            <v>118.172861485398</v>
          </cell>
        </row>
        <row r="312">
          <cell r="D312">
            <v>118.172861485398</v>
          </cell>
        </row>
        <row r="313">
          <cell r="D313">
            <v>118.172861485398</v>
          </cell>
        </row>
        <row r="315">
          <cell r="D315">
            <v>0.000577416513063291</v>
          </cell>
        </row>
        <row r="316">
          <cell r="D316">
            <v>0.00190372254698082</v>
          </cell>
        </row>
        <row r="317">
          <cell r="D317">
            <v>3.48699471766669</v>
          </cell>
        </row>
      </sheetData>
      <sheetData sheetId="6">
        <row r="200">
          <cell r="D200">
            <v>3.50005355940048</v>
          </cell>
        </row>
        <row r="201">
          <cell r="D201">
            <v>0.273408844229704</v>
          </cell>
        </row>
        <row r="202">
          <cell r="D202">
            <v>0.0525965357970629</v>
          </cell>
        </row>
        <row r="203">
          <cell r="D203" t="str">
            <v>IE</v>
          </cell>
        </row>
        <row r="204">
          <cell r="D204" t="str">
            <v>IE</v>
          </cell>
        </row>
        <row r="205">
          <cell r="D205" t="str">
            <v>IE</v>
          </cell>
        </row>
        <row r="206">
          <cell r="D206" t="str">
            <v>IE</v>
          </cell>
        </row>
        <row r="207">
          <cell r="D207" t="str">
            <v>IE</v>
          </cell>
        </row>
        <row r="208">
          <cell r="D208">
            <v>269.886437520446</v>
          </cell>
        </row>
        <row r="209">
          <cell r="D209">
            <v>4.28874426141037</v>
          </cell>
        </row>
        <row r="210">
          <cell r="D210">
            <v>0.200164415892691</v>
          </cell>
        </row>
        <row r="211">
          <cell r="D211">
            <v>0.199290305237533</v>
          </cell>
        </row>
        <row r="212">
          <cell r="D212">
            <v>2557.49908833646</v>
          </cell>
        </row>
        <row r="213">
          <cell r="D213">
            <v>111.703092169577</v>
          </cell>
        </row>
        <row r="214">
          <cell r="D214">
            <v>57.9736533278708</v>
          </cell>
        </row>
        <row r="215">
          <cell r="D215">
            <v>171.049772912135</v>
          </cell>
        </row>
        <row r="217">
          <cell r="D217">
            <v>10.7300996694673</v>
          </cell>
        </row>
        <row r="218">
          <cell r="D218" t="str">
            <v>IE</v>
          </cell>
        </row>
        <row r="219">
          <cell r="D219">
            <v>0.682563016548717</v>
          </cell>
        </row>
        <row r="221">
          <cell r="D221">
            <v>37.0831429775968</v>
          </cell>
        </row>
        <row r="223">
          <cell r="D223">
            <v>9.02182562158309</v>
          </cell>
        </row>
        <row r="225">
          <cell r="D225">
            <v>1.74235503573884</v>
          </cell>
        </row>
        <row r="226">
          <cell r="D226">
            <v>2.32841130951621</v>
          </cell>
        </row>
        <row r="227">
          <cell r="D227">
            <v>0.145813997146</v>
          </cell>
        </row>
        <row r="228">
          <cell r="D228">
            <v>39.8588066388939</v>
          </cell>
        </row>
        <row r="229">
          <cell r="D229">
            <v>1.24518908883906</v>
          </cell>
        </row>
        <row r="230">
          <cell r="D230" t="str">
            <v>IE</v>
          </cell>
        </row>
        <row r="231">
          <cell r="D231">
            <v>9.86800819812078</v>
          </cell>
        </row>
        <row r="233">
          <cell r="D233">
            <v>1.33256948</v>
          </cell>
        </row>
        <row r="257">
          <cell r="D257">
            <v>59.5455800076</v>
          </cell>
        </row>
        <row r="271">
          <cell r="D271">
            <v>1.20852</v>
          </cell>
        </row>
        <row r="302">
          <cell r="D302">
            <v>0.00284217276858073</v>
          </cell>
        </row>
        <row r="303">
          <cell r="D303">
            <v>5.8821992317066</v>
          </cell>
        </row>
        <row r="304">
          <cell r="D304">
            <v>0.608692250315138</v>
          </cell>
        </row>
        <row r="309">
          <cell r="D309">
            <v>3357.9129208843</v>
          </cell>
        </row>
        <row r="312">
          <cell r="D312">
            <v>3357.9129208843</v>
          </cell>
        </row>
        <row r="313">
          <cell r="D313">
            <v>3357.9129208843</v>
          </cell>
        </row>
        <row r="315">
          <cell r="D315">
            <v>0.616526858214778</v>
          </cell>
        </row>
        <row r="316">
          <cell r="D316">
            <v>2.03266802082965</v>
          </cell>
        </row>
        <row r="317">
          <cell r="D317">
            <v>0.228409810944026</v>
          </cell>
        </row>
      </sheetData>
      <sheetData sheetId="7">
        <row r="200">
          <cell r="D200">
            <v>2.34709123757568</v>
          </cell>
        </row>
        <row r="201">
          <cell r="D201">
            <v>0.114232709003061</v>
          </cell>
        </row>
        <row r="202">
          <cell r="D202">
            <v>0.0577454489032508</v>
          </cell>
        </row>
        <row r="203">
          <cell r="D203" t="str">
            <v>IE</v>
          </cell>
        </row>
        <row r="204">
          <cell r="D204" t="str">
            <v>IE</v>
          </cell>
        </row>
        <row r="205">
          <cell r="D205" t="str">
            <v>IE</v>
          </cell>
        </row>
        <row r="206">
          <cell r="D206" t="str">
            <v>IE</v>
          </cell>
        </row>
        <row r="207">
          <cell r="D207" t="str">
            <v>IE</v>
          </cell>
        </row>
        <row r="208">
          <cell r="D208">
            <v>5.33595401536418</v>
          </cell>
        </row>
        <row r="209">
          <cell r="D209">
            <v>0.01771888972</v>
          </cell>
        </row>
        <row r="210">
          <cell r="D210">
            <v>0.00187466673226171</v>
          </cell>
        </row>
        <row r="211">
          <cell r="D211">
            <v>0.0018664801314704</v>
          </cell>
        </row>
        <row r="212">
          <cell r="D212">
            <v>0.16741173484771</v>
          </cell>
        </row>
        <row r="213">
          <cell r="D213">
            <v>0.0276088487239268</v>
          </cell>
        </row>
        <row r="214">
          <cell r="D214">
            <v>0.0875568551823255</v>
          </cell>
        </row>
        <row r="215">
          <cell r="D215">
            <v>0.00859692124603793</v>
          </cell>
        </row>
        <row r="217">
          <cell r="D217">
            <v>0.085789850194629</v>
          </cell>
        </row>
        <row r="218">
          <cell r="D218" t="str">
            <v>IE</v>
          </cell>
        </row>
        <row r="219">
          <cell r="D219">
            <v>0.00281810060189166</v>
          </cell>
        </row>
        <row r="221">
          <cell r="D221">
            <v>0.37559776263699</v>
          </cell>
        </row>
        <row r="223">
          <cell r="D223">
            <v>0.0281430047997628</v>
          </cell>
        </row>
        <row r="225">
          <cell r="D225">
            <v>0.019815057334616</v>
          </cell>
        </row>
        <row r="226">
          <cell r="D226">
            <v>0.000174756568262157</v>
          </cell>
        </row>
        <row r="227">
          <cell r="D227">
            <v>0.004688817936</v>
          </cell>
        </row>
        <row r="228">
          <cell r="D228">
            <v>0.0396099971591388</v>
          </cell>
        </row>
        <row r="229">
          <cell r="D229">
            <v>0.0469085428377594</v>
          </cell>
        </row>
        <row r="230">
          <cell r="D230" t="str">
            <v>IE</v>
          </cell>
        </row>
        <row r="231">
          <cell r="D231">
            <v>0.00665989100014331</v>
          </cell>
        </row>
        <row r="257">
          <cell r="D257">
            <v>0.763084009422</v>
          </cell>
        </row>
        <row r="302">
          <cell r="D302">
            <v>0.00431640547293399</v>
          </cell>
        </row>
        <row r="303">
          <cell r="D303">
            <v>0.00145464230792665</v>
          </cell>
        </row>
        <row r="304">
          <cell r="D304">
            <v>0.00586148092896059</v>
          </cell>
        </row>
        <row r="309">
          <cell r="D309">
            <v>9.55258012663091</v>
          </cell>
        </row>
        <row r="312">
          <cell r="D312">
            <v>9.55258012663091</v>
          </cell>
        </row>
        <row r="313">
          <cell r="D313">
            <v>9.55258012663091</v>
          </cell>
        </row>
        <row r="315">
          <cell r="D315">
            <v>0.00577416513063291</v>
          </cell>
        </row>
        <row r="316">
          <cell r="D316">
            <v>0.0190372254698082</v>
          </cell>
        </row>
        <row r="317">
          <cell r="D317">
            <v>0.25467673846815</v>
          </cell>
        </row>
      </sheetData>
      <sheetData sheetId="8">
        <row r="200">
          <cell r="D200">
            <v>5.53632705022893</v>
          </cell>
        </row>
        <row r="201">
          <cell r="D201">
            <v>0.374944351944834</v>
          </cell>
        </row>
        <row r="202">
          <cell r="D202">
            <v>0.0348406528597619</v>
          </cell>
        </row>
        <row r="203">
          <cell r="D203" t="str">
            <v>IE</v>
          </cell>
        </row>
        <row r="204">
          <cell r="D204" t="str">
            <v>IE</v>
          </cell>
        </row>
        <row r="205">
          <cell r="D205" t="str">
            <v>IE</v>
          </cell>
        </row>
        <row r="206">
          <cell r="D206" t="str">
            <v>IE</v>
          </cell>
        </row>
        <row r="207">
          <cell r="D207" t="str">
            <v>IE</v>
          </cell>
        </row>
        <row r="208">
          <cell r="D208">
            <v>341.441418334429</v>
          </cell>
        </row>
        <row r="209">
          <cell r="D209">
            <v>0.0281373932099609</v>
          </cell>
        </row>
        <row r="210">
          <cell r="D210">
            <v>0.00374120990868363</v>
          </cell>
        </row>
        <row r="211">
          <cell r="D211">
            <v>0.0037248721823711</v>
          </cell>
        </row>
        <row r="212">
          <cell r="D212">
            <v>16.7411734847709</v>
          </cell>
        </row>
        <row r="213">
          <cell r="D213">
            <v>2.76088487239267</v>
          </cell>
        </row>
        <row r="214">
          <cell r="D214">
            <v>8.75568551823254</v>
          </cell>
        </row>
        <row r="215">
          <cell r="D215">
            <v>0.859692124603793</v>
          </cell>
        </row>
        <row r="217">
          <cell r="D217">
            <v>33.9893653096759</v>
          </cell>
        </row>
        <row r="218">
          <cell r="D218" t="str">
            <v>IE</v>
          </cell>
        </row>
        <row r="219">
          <cell r="D219">
            <v>0.00447511136384301</v>
          </cell>
        </row>
        <row r="221">
          <cell r="D221">
            <v>0.920944136955177</v>
          </cell>
        </row>
        <row r="223">
          <cell r="D223">
            <v>4.2727426943879</v>
          </cell>
        </row>
        <row r="225">
          <cell r="D225">
            <v>6.89308824476665</v>
          </cell>
        </row>
        <row r="226">
          <cell r="D226">
            <v>0.000348755858061845</v>
          </cell>
        </row>
        <row r="227">
          <cell r="D227">
            <v>0.096542245072</v>
          </cell>
        </row>
        <row r="228">
          <cell r="D228">
            <v>0.0638434106572143</v>
          </cell>
        </row>
        <row r="229">
          <cell r="D229">
            <v>0.115116540555084</v>
          </cell>
        </row>
        <row r="230">
          <cell r="D230" t="str">
            <v>IE</v>
          </cell>
        </row>
        <row r="231">
          <cell r="D231">
            <v>0.0120802331321378</v>
          </cell>
        </row>
        <row r="233">
          <cell r="D233">
            <v>1.33256948</v>
          </cell>
        </row>
        <row r="257">
          <cell r="D257">
            <v>510.3725814</v>
          </cell>
        </row>
        <row r="259">
          <cell r="D259">
            <v>0.436</v>
          </cell>
        </row>
        <row r="303">
          <cell r="D303">
            <v>3.26684884664596</v>
          </cell>
        </row>
        <row r="304">
          <cell r="D304">
            <v>0.00766501352248693</v>
          </cell>
        </row>
        <row r="309">
          <cell r="D309">
            <v>938.324781287356</v>
          </cell>
        </row>
        <row r="312">
          <cell r="D312">
            <v>938.324781287356</v>
          </cell>
        </row>
        <row r="313">
          <cell r="D313">
            <v>938.324781287356</v>
          </cell>
        </row>
        <row r="315">
          <cell r="D315">
            <v>0.0115233088790331</v>
          </cell>
        </row>
        <row r="316">
          <cell r="D316">
            <v>0.0379919562959139</v>
          </cell>
        </row>
        <row r="317">
          <cell r="D317">
            <v>0.625312361554176</v>
          </cell>
        </row>
      </sheetData>
      <sheetData sheetId="9">
        <row r="200">
          <cell r="D200">
            <v>0.821589296495554</v>
          </cell>
        </row>
        <row r="201">
          <cell r="D201">
            <v>0.00752708093962516</v>
          </cell>
        </row>
        <row r="202">
          <cell r="D202">
            <v>7.88300910334277</v>
          </cell>
        </row>
        <row r="203">
          <cell r="D203" t="str">
            <v>IE</v>
          </cell>
        </row>
        <row r="204">
          <cell r="D204" t="str">
            <v>IE</v>
          </cell>
        </row>
        <row r="205">
          <cell r="D205" t="str">
            <v>IE</v>
          </cell>
        </row>
        <row r="206">
          <cell r="D206" t="str">
            <v>IE</v>
          </cell>
        </row>
        <row r="207">
          <cell r="D207" t="str">
            <v>IE</v>
          </cell>
        </row>
        <row r="208">
          <cell r="D208">
            <v>2.85964231838796</v>
          </cell>
        </row>
        <row r="209">
          <cell r="D209">
            <v>0.07087555888</v>
          </cell>
        </row>
        <row r="210">
          <cell r="D210">
            <v>0.000263709305409451</v>
          </cell>
        </row>
        <row r="211">
          <cell r="D211">
            <v>0.000424543286632013</v>
          </cell>
        </row>
        <row r="212">
          <cell r="D212">
            <v>1.043307962088</v>
          </cell>
        </row>
        <row r="213">
          <cell r="D213">
            <v>0.18732986559</v>
          </cell>
        </row>
        <row r="214">
          <cell r="D214">
            <v>0.54903829708192</v>
          </cell>
        </row>
        <row r="215">
          <cell r="D215">
            <v>0.0514776840488</v>
          </cell>
        </row>
        <row r="219">
          <cell r="D219">
            <v>0.0112724024075666</v>
          </cell>
        </row>
        <row r="221">
          <cell r="D221">
            <v>0.0815872002977458</v>
          </cell>
        </row>
        <row r="223">
          <cell r="D223">
            <v>0.466146717819111</v>
          </cell>
        </row>
        <row r="225">
          <cell r="D225">
            <v>26.13595065</v>
          </cell>
        </row>
        <row r="226">
          <cell r="D226">
            <v>0.000932035030731506</v>
          </cell>
        </row>
        <row r="227">
          <cell r="D227">
            <v>0.00141645</v>
          </cell>
        </row>
        <row r="228">
          <cell r="D228">
            <v>0.16152474370805</v>
          </cell>
        </row>
        <row r="229">
          <cell r="D229">
            <v>0.0089547488184153</v>
          </cell>
        </row>
        <row r="230">
          <cell r="D230" t="str">
            <v>IE</v>
          </cell>
        </row>
        <row r="231">
          <cell r="D231">
            <v>0.0154990768834586</v>
          </cell>
        </row>
        <row r="257">
          <cell r="D257">
            <v>40.9038937339894</v>
          </cell>
        </row>
        <row r="259">
          <cell r="D259">
            <v>0.10464</v>
          </cell>
        </row>
        <row r="279">
          <cell r="D279">
            <v>0.01125</v>
          </cell>
        </row>
        <row r="302">
          <cell r="D302">
            <v>1.63205416784437E-005</v>
          </cell>
        </row>
        <row r="303">
          <cell r="D303">
            <v>0.129097384634132</v>
          </cell>
        </row>
        <row r="304">
          <cell r="D304">
            <v>0.0225441574190792</v>
          </cell>
        </row>
        <row r="306">
          <cell r="D306">
            <v>34.975820955932</v>
          </cell>
        </row>
        <row r="309">
          <cell r="D309">
            <v>116.505031996928</v>
          </cell>
        </row>
        <row r="312">
          <cell r="D312">
            <v>116.505031996928</v>
          </cell>
        </row>
        <row r="313">
          <cell r="D313">
            <v>116.505031996928</v>
          </cell>
        </row>
        <row r="315">
          <cell r="D315">
            <v>0.00017256190098703</v>
          </cell>
        </row>
        <row r="316">
          <cell r="D316">
            <v>0.00069316264907155</v>
          </cell>
        </row>
        <row r="317">
          <cell r="D317">
            <v>0.0456819621888053</v>
          </cell>
        </row>
      </sheetData>
      <sheetData sheetId="10">
        <row r="200">
          <cell r="D200">
            <v>21.7164610969759</v>
          </cell>
        </row>
        <row r="201">
          <cell r="D201">
            <v>2.82642982861656</v>
          </cell>
        </row>
        <row r="202">
          <cell r="D202">
            <v>0.243884570018333</v>
          </cell>
        </row>
        <row r="203">
          <cell r="D203" t="str">
            <v>IE</v>
          </cell>
        </row>
        <row r="204">
          <cell r="D204" t="str">
            <v>IE</v>
          </cell>
        </row>
        <row r="205">
          <cell r="D205" t="str">
            <v>IE</v>
          </cell>
        </row>
        <row r="206">
          <cell r="D206" t="str">
            <v>IE</v>
          </cell>
        </row>
        <row r="207">
          <cell r="D207" t="str">
            <v>IE</v>
          </cell>
        </row>
        <row r="208">
          <cell r="D208">
            <v>114.717434577633</v>
          </cell>
        </row>
        <row r="212">
          <cell r="D212">
            <v>7.0744937262</v>
          </cell>
        </row>
        <row r="213">
          <cell r="D213">
            <v>0.2156811615</v>
          </cell>
        </row>
        <row r="214">
          <cell r="D214">
            <v>0.4324073293492</v>
          </cell>
        </row>
        <row r="215">
          <cell r="D215">
            <v>0.60280559388</v>
          </cell>
        </row>
        <row r="223">
          <cell r="D223">
            <v>111.647114462818</v>
          </cell>
        </row>
        <row r="225">
          <cell r="D225">
            <v>24.5313809902913</v>
          </cell>
        </row>
        <row r="227">
          <cell r="D227">
            <v>0.186779826579958</v>
          </cell>
        </row>
        <row r="230">
          <cell r="D230" t="str">
            <v>IE</v>
          </cell>
        </row>
        <row r="257">
          <cell r="D257">
            <v>65.1197986857</v>
          </cell>
        </row>
        <row r="302">
          <cell r="D302">
            <v>22.2823283706332</v>
          </cell>
        </row>
        <row r="303">
          <cell r="D303">
            <v>35.3343491362092</v>
          </cell>
        </row>
        <row r="304">
          <cell r="D304">
            <v>47.5637404367703</v>
          </cell>
        </row>
        <row r="306">
          <cell r="D306">
            <v>40.7643600884989</v>
          </cell>
        </row>
        <row r="309">
          <cell r="D309">
            <v>495.259449881674</v>
          </cell>
        </row>
        <row r="312">
          <cell r="D312">
            <v>495.259449881674</v>
          </cell>
        </row>
        <row r="313">
          <cell r="D313">
            <v>495.259449881674</v>
          </cell>
        </row>
        <row r="320">
          <cell r="D320">
            <v>0.591956754851807</v>
          </cell>
        </row>
      </sheetData>
      <sheetData sheetId="11">
        <row r="200">
          <cell r="D200">
            <v>0.000245540273121061</v>
          </cell>
        </row>
        <row r="203">
          <cell r="D203" t="str">
            <v>IE</v>
          </cell>
        </row>
        <row r="204">
          <cell r="D204" t="str">
            <v>IE</v>
          </cell>
        </row>
        <row r="205">
          <cell r="D205" t="str">
            <v>IE</v>
          </cell>
        </row>
        <row r="206">
          <cell r="D206" t="str">
            <v>IE</v>
          </cell>
        </row>
        <row r="207">
          <cell r="D207" t="str">
            <v>IE</v>
          </cell>
        </row>
        <row r="208">
          <cell r="D208">
            <v>0.00478848000247863</v>
          </cell>
        </row>
        <row r="212">
          <cell r="D212">
            <v>0.0015664003457268</v>
          </cell>
        </row>
        <row r="213">
          <cell r="D213">
            <v>0.00053339901741</v>
          </cell>
        </row>
        <row r="214">
          <cell r="D214">
            <v>0.000831876781248</v>
          </cell>
        </row>
        <row r="215">
          <cell r="D215">
            <v>2.8538527872E-005</v>
          </cell>
        </row>
        <row r="223">
          <cell r="D223">
            <v>0.00127713141319874</v>
          </cell>
        </row>
        <row r="225">
          <cell r="D225">
            <v>0.0001813503104</v>
          </cell>
        </row>
        <row r="302">
          <cell r="D302">
            <v>0.00219517408955423</v>
          </cell>
        </row>
        <row r="303">
          <cell r="D303">
            <v>0.0106291204384654</v>
          </cell>
        </row>
        <row r="304">
          <cell r="D304">
            <v>0.000450883148381584</v>
          </cell>
        </row>
        <row r="309">
          <cell r="D309">
            <v>0.0227278943478565</v>
          </cell>
        </row>
        <row r="312">
          <cell r="D312">
            <v>0.0227278943478565</v>
          </cell>
        </row>
        <row r="313">
          <cell r="D313">
            <v>0.0227278943478565</v>
          </cell>
        </row>
      </sheetData>
      <sheetData sheetId="12">
        <row r="200">
          <cell r="D200">
            <v>0.110560158021237</v>
          </cell>
        </row>
        <row r="201">
          <cell r="D201">
            <v>0.00105848946492818</v>
          </cell>
        </row>
        <row r="202">
          <cell r="D202">
            <v>0.000877984452066</v>
          </cell>
        </row>
        <row r="203">
          <cell r="D203" t="str">
            <v>IE</v>
          </cell>
        </row>
        <row r="204">
          <cell r="D204" t="str">
            <v>IE</v>
          </cell>
        </row>
        <row r="205">
          <cell r="D205" t="str">
            <v>IE</v>
          </cell>
        </row>
        <row r="206">
          <cell r="D206" t="str">
            <v>IE</v>
          </cell>
        </row>
        <row r="207">
          <cell r="D207" t="str">
            <v>IE</v>
          </cell>
        </row>
        <row r="208">
          <cell r="D208">
            <v>0.0535973901492866</v>
          </cell>
        </row>
        <row r="223">
          <cell r="D223">
            <v>0.00686301636686806</v>
          </cell>
        </row>
        <row r="225">
          <cell r="D225">
            <v>0.0028691964</v>
          </cell>
        </row>
        <row r="227">
          <cell r="D227">
            <v>0.000342</v>
          </cell>
        </row>
        <row r="230">
          <cell r="D230" t="str">
            <v>IE</v>
          </cell>
        </row>
        <row r="257">
          <cell r="D257">
            <v>0.0903622392</v>
          </cell>
        </row>
        <row r="302">
          <cell r="D302">
            <v>0.00231070956795182</v>
          </cell>
        </row>
        <row r="303">
          <cell r="D303">
            <v>0.00131207192327221</v>
          </cell>
        </row>
        <row r="304">
          <cell r="D304">
            <v>0.00225441574190792</v>
          </cell>
        </row>
        <row r="309">
          <cell r="D309">
            <v>0.272407671287517</v>
          </cell>
        </row>
        <row r="312">
          <cell r="D312">
            <v>0.272407671287517</v>
          </cell>
        </row>
        <row r="313">
          <cell r="D313">
            <v>0.272407671287517</v>
          </cell>
        </row>
      </sheetData>
      <sheetData sheetId="13"/>
      <sheetData sheetId="14">
        <row r="200">
          <cell r="D200">
            <v>36.4</v>
          </cell>
        </row>
        <row r="201">
          <cell r="D201">
            <v>6.304</v>
          </cell>
        </row>
        <row r="202">
          <cell r="D202">
            <v>1.444108311</v>
          </cell>
        </row>
        <row r="203">
          <cell r="D203" t="str">
            <v>IE</v>
          </cell>
        </row>
        <row r="204">
          <cell r="D204" t="str">
            <v>IE</v>
          </cell>
        </row>
        <row r="205">
          <cell r="D205" t="str">
            <v>IE</v>
          </cell>
        </row>
        <row r="206">
          <cell r="D206" t="str">
            <v>IE</v>
          </cell>
        </row>
        <row r="207">
          <cell r="D207" t="str">
            <v>IE</v>
          </cell>
        </row>
        <row r="208">
          <cell r="D208">
            <v>33.9577712195584</v>
          </cell>
        </row>
        <row r="209">
          <cell r="D209">
            <v>5.56008354406069</v>
          </cell>
        </row>
        <row r="210">
          <cell r="D210">
            <v>0.00789551748892532</v>
          </cell>
        </row>
        <row r="211">
          <cell r="D211">
            <v>0.00177712375104276</v>
          </cell>
        </row>
        <row r="212">
          <cell r="D212">
            <v>17.4978604108174</v>
          </cell>
        </row>
        <row r="213">
          <cell r="D213">
            <v>9.39778032133856</v>
          </cell>
        </row>
        <row r="214">
          <cell r="D214">
            <v>16.6174738303521</v>
          </cell>
        </row>
        <row r="215">
          <cell r="D215">
            <v>3.5259643288</v>
          </cell>
        </row>
        <row r="217">
          <cell r="D217">
            <v>7.96223351086239</v>
          </cell>
        </row>
        <row r="218">
          <cell r="D218" t="str">
            <v>IE</v>
          </cell>
        </row>
        <row r="219">
          <cell r="D219">
            <v>0.64578</v>
          </cell>
        </row>
        <row r="221">
          <cell r="D221">
            <v>8.06714252315766</v>
          </cell>
        </row>
        <row r="222">
          <cell r="D222">
            <v>0.031991096822342</v>
          </cell>
        </row>
        <row r="223">
          <cell r="D223">
            <v>1.4897057133262</v>
          </cell>
        </row>
        <row r="225">
          <cell r="D225">
            <v>13.3234553725008</v>
          </cell>
        </row>
        <row r="226">
          <cell r="D226">
            <v>0.011933550748</v>
          </cell>
        </row>
        <row r="227">
          <cell r="D227">
            <v>0.2395201028424</v>
          </cell>
        </row>
        <row r="228">
          <cell r="D228">
            <v>14.2601808118905</v>
          </cell>
        </row>
        <row r="229">
          <cell r="D229">
            <v>0.946941664242</v>
          </cell>
        </row>
        <row r="230">
          <cell r="D230" t="str">
            <v>IE</v>
          </cell>
        </row>
        <row r="231">
          <cell r="D231">
            <v>1.41804141955497</v>
          </cell>
        </row>
        <row r="232">
          <cell r="D232">
            <v>0.6795495</v>
          </cell>
        </row>
        <row r="233">
          <cell r="D233">
            <v>0.9085701</v>
          </cell>
        </row>
        <row r="236">
          <cell r="D236">
            <v>0.8364</v>
          </cell>
        </row>
        <row r="241">
          <cell r="D241">
            <v>5.50069559</v>
          </cell>
        </row>
        <row r="242">
          <cell r="D242">
            <v>1.568751687</v>
          </cell>
        </row>
        <row r="245">
          <cell r="D245">
            <v>0.082</v>
          </cell>
        </row>
        <row r="246">
          <cell r="D246">
            <v>2.41579554268286</v>
          </cell>
        </row>
        <row r="253">
          <cell r="D253">
            <v>0.000299288</v>
          </cell>
        </row>
        <row r="255">
          <cell r="D255">
            <v>2.18621196821577</v>
          </cell>
        </row>
        <row r="257">
          <cell r="D257">
            <v>7.025403288568</v>
          </cell>
        </row>
        <row r="258">
          <cell r="D258">
            <v>0.0997405861503597</v>
          </cell>
        </row>
        <row r="259">
          <cell r="D259">
            <v>0.51012</v>
          </cell>
        </row>
        <row r="264">
          <cell r="D264">
            <v>0.0868</v>
          </cell>
        </row>
        <row r="266">
          <cell r="D266">
            <v>0.02881116</v>
          </cell>
        </row>
        <row r="267">
          <cell r="D267">
            <v>0.012158156</v>
          </cell>
        </row>
        <row r="277">
          <cell r="D277">
            <v>0.03831736</v>
          </cell>
        </row>
        <row r="281">
          <cell r="D281">
            <v>1.39805599360448</v>
          </cell>
        </row>
        <row r="282">
          <cell r="D282">
            <v>1.71222972774237</v>
          </cell>
        </row>
        <row r="283">
          <cell r="D283">
            <v>0.0314799919117304</v>
          </cell>
        </row>
        <row r="286">
          <cell r="D286">
            <v>0.0777459375</v>
          </cell>
        </row>
        <row r="287">
          <cell r="D287">
            <v>0.0163981125</v>
          </cell>
        </row>
        <row r="288">
          <cell r="D288">
            <v>3.39701456548999</v>
          </cell>
        </row>
        <row r="289">
          <cell r="D289">
            <v>0.883923846663346</v>
          </cell>
        </row>
        <row r="290">
          <cell r="D290">
            <v>8.01543278409581</v>
          </cell>
        </row>
        <row r="298">
          <cell r="D298">
            <v>2.3925945999375</v>
          </cell>
        </row>
        <row r="302">
          <cell r="D302">
            <v>0.00296648894333654</v>
          </cell>
        </row>
        <row r="303">
          <cell r="D303">
            <v>0.062003492317066</v>
          </cell>
        </row>
        <row r="304">
          <cell r="D304">
            <v>0.0207406248255529</v>
          </cell>
        </row>
        <row r="306">
          <cell r="D306">
            <v>13.4522388292046</v>
          </cell>
        </row>
        <row r="309">
          <cell r="D309">
            <v>232.554089594467</v>
          </cell>
        </row>
        <row r="312">
          <cell r="D312">
            <v>232.554089594467</v>
          </cell>
        </row>
        <row r="313">
          <cell r="D313">
            <v>232.554089594467</v>
          </cell>
        </row>
        <row r="315">
          <cell r="D315">
            <v>0.0769888684084388</v>
          </cell>
        </row>
        <row r="316">
          <cell r="D316">
            <v>0.253829672930776</v>
          </cell>
        </row>
        <row r="317">
          <cell r="D317">
            <v>8.23078798669213</v>
          </cell>
        </row>
        <row r="320">
          <cell r="D320">
            <v>3.84771890653674</v>
          </cell>
        </row>
      </sheetData>
      <sheetData sheetId="15">
        <row r="200">
          <cell r="D200">
            <v>34.58</v>
          </cell>
        </row>
        <row r="201">
          <cell r="D201">
            <v>5.9888</v>
          </cell>
        </row>
        <row r="202">
          <cell r="D202">
            <v>1.37190289545</v>
          </cell>
        </row>
        <row r="203">
          <cell r="D203" t="str">
            <v>IE</v>
          </cell>
        </row>
        <row r="204">
          <cell r="D204" t="str">
            <v>IE</v>
          </cell>
        </row>
        <row r="205">
          <cell r="D205" t="str">
            <v>IE</v>
          </cell>
        </row>
        <row r="206">
          <cell r="D206" t="str">
            <v>IE</v>
          </cell>
        </row>
        <row r="207">
          <cell r="D207" t="str">
            <v>IE</v>
          </cell>
        </row>
        <row r="208">
          <cell r="D208">
            <v>32.2598826585804</v>
          </cell>
        </row>
        <row r="209">
          <cell r="D209">
            <v>5.56008354406069</v>
          </cell>
        </row>
        <row r="210">
          <cell r="D210">
            <v>0.00789551748892532</v>
          </cell>
        </row>
        <row r="211">
          <cell r="D211">
            <v>0.00177712375104276</v>
          </cell>
        </row>
        <row r="212">
          <cell r="D212">
            <v>17.4978604108174</v>
          </cell>
        </row>
        <row r="213">
          <cell r="D213">
            <v>9.39778032133856</v>
          </cell>
        </row>
        <row r="214">
          <cell r="D214">
            <v>16.6174738303521</v>
          </cell>
        </row>
        <row r="215">
          <cell r="D215">
            <v>3.5259643288</v>
          </cell>
        </row>
        <row r="217">
          <cell r="D217">
            <v>4.2894925097315</v>
          </cell>
        </row>
        <row r="218">
          <cell r="D218" t="str">
            <v>IE</v>
          </cell>
        </row>
        <row r="219">
          <cell r="D219">
            <v>0.64578</v>
          </cell>
        </row>
        <row r="221">
          <cell r="D221">
            <v>8.03273269673413</v>
          </cell>
        </row>
        <row r="222">
          <cell r="D222">
            <v>0.031991096822342</v>
          </cell>
        </row>
        <row r="223">
          <cell r="D223">
            <v>1.15794365376329</v>
          </cell>
        </row>
        <row r="225">
          <cell r="D225">
            <v>11.8620699085356</v>
          </cell>
        </row>
        <row r="226">
          <cell r="D226">
            <v>0.011933550748</v>
          </cell>
        </row>
        <row r="227">
          <cell r="D227">
            <v>0.1937894524812</v>
          </cell>
        </row>
        <row r="228">
          <cell r="D228">
            <v>14.2601808118905</v>
          </cell>
        </row>
        <row r="229">
          <cell r="D229">
            <v>0.946941664242</v>
          </cell>
        </row>
        <row r="230">
          <cell r="D230" t="str">
            <v>IE</v>
          </cell>
        </row>
        <row r="231">
          <cell r="D231">
            <v>1.41804141955497</v>
          </cell>
        </row>
        <row r="232">
          <cell r="D232">
            <v>0.6795495</v>
          </cell>
        </row>
        <row r="233">
          <cell r="D233">
            <v>0.72685608</v>
          </cell>
        </row>
        <row r="236">
          <cell r="D236">
            <v>0.8364</v>
          </cell>
        </row>
        <row r="241">
          <cell r="D241">
            <v>0.8251043385</v>
          </cell>
        </row>
        <row r="242">
          <cell r="D242">
            <v>0.23531275305</v>
          </cell>
        </row>
        <row r="245">
          <cell r="D245">
            <v>0.0123</v>
          </cell>
        </row>
        <row r="246">
          <cell r="D246">
            <v>0.362369331402429</v>
          </cell>
        </row>
        <row r="253">
          <cell r="D253">
            <v>4.48932E-005</v>
          </cell>
        </row>
        <row r="255">
          <cell r="D255">
            <v>1.64502223773237</v>
          </cell>
        </row>
        <row r="257">
          <cell r="D257">
            <v>5.6203226308544</v>
          </cell>
        </row>
        <row r="258">
          <cell r="D258">
            <v>0.0598443516902158</v>
          </cell>
        </row>
        <row r="259">
          <cell r="D259">
            <v>0.306072</v>
          </cell>
        </row>
        <row r="264">
          <cell r="D264">
            <v>0.05208</v>
          </cell>
        </row>
        <row r="266">
          <cell r="D266">
            <v>0.004321674</v>
          </cell>
        </row>
        <row r="267">
          <cell r="D267">
            <v>0.0018237234</v>
          </cell>
        </row>
        <row r="277">
          <cell r="D277">
            <v>0.03831736</v>
          </cell>
        </row>
        <row r="281">
          <cell r="D281">
            <v>0.89633017995584</v>
          </cell>
        </row>
        <row r="282">
          <cell r="D282">
            <v>1.13017098296879</v>
          </cell>
        </row>
        <row r="283">
          <cell r="D283">
            <v>0.0203071104112978</v>
          </cell>
        </row>
        <row r="286">
          <cell r="D286">
            <v>0.051830625</v>
          </cell>
        </row>
        <row r="287">
          <cell r="D287">
            <v>0.010932075</v>
          </cell>
        </row>
        <row r="288">
          <cell r="D288">
            <v>0.556628180068594</v>
          </cell>
        </row>
        <row r="289">
          <cell r="D289">
            <v>0.109190592823119</v>
          </cell>
        </row>
        <row r="290">
          <cell r="D290">
            <v>1.04817197945868</v>
          </cell>
        </row>
        <row r="298">
          <cell r="D298">
            <v>2.3925945999375</v>
          </cell>
        </row>
        <row r="302">
          <cell r="D302">
            <v>0.00296648894333654</v>
          </cell>
        </row>
        <row r="303">
          <cell r="D303">
            <v>0.062003492317066</v>
          </cell>
        </row>
        <row r="304">
          <cell r="D304">
            <v>0.0207406248255529</v>
          </cell>
        </row>
        <row r="306">
          <cell r="D306">
            <v>11.5304904250325</v>
          </cell>
        </row>
        <row r="309">
          <cell r="D309">
            <v>198.898415625714</v>
          </cell>
        </row>
        <row r="312">
          <cell r="D312">
            <v>198.898415625714</v>
          </cell>
        </row>
        <row r="313">
          <cell r="D313">
            <v>198.898415625714</v>
          </cell>
        </row>
        <row r="315">
          <cell r="D315">
            <v>0.0769888684084388</v>
          </cell>
        </row>
        <row r="316">
          <cell r="D316">
            <v>0.253829672930776</v>
          </cell>
        </row>
        <row r="317">
          <cell r="D317">
            <v>8.2275449588294</v>
          </cell>
        </row>
        <row r="320">
          <cell r="D320">
            <v>3.84771890653674</v>
          </cell>
        </row>
      </sheetData>
      <sheetData sheetId="16"/>
      <sheetData sheetId="17"/>
      <sheetData sheetId="18"/>
      <sheetData sheetId="19"/>
      <sheetData sheetId="20">
        <row r="200">
          <cell r="N200">
            <v>20.7116635006105</v>
          </cell>
        </row>
        <row r="201">
          <cell r="N201">
            <v>3.12013862535</v>
          </cell>
        </row>
        <row r="202">
          <cell r="N202">
            <v>31.0837576486312</v>
          </cell>
        </row>
        <row r="203">
          <cell r="N203" t="str">
            <v>IE</v>
          </cell>
        </row>
        <row r="204">
          <cell r="N204" t="str">
            <v>IE</v>
          </cell>
        </row>
        <row r="205">
          <cell r="N205" t="str">
            <v>IE</v>
          </cell>
        </row>
        <row r="206">
          <cell r="N206" t="str">
            <v>IE</v>
          </cell>
        </row>
        <row r="207">
          <cell r="N207" t="str">
            <v>IE</v>
          </cell>
        </row>
        <row r="208">
          <cell r="N208">
            <v>297.680274284576</v>
          </cell>
        </row>
        <row r="209">
          <cell r="N209">
            <v>14.6369690470856</v>
          </cell>
        </row>
        <row r="210">
          <cell r="N210">
            <v>1.32878995735896</v>
          </cell>
        </row>
        <row r="211">
          <cell r="N211">
            <v>1.64228558132108</v>
          </cell>
        </row>
        <row r="212">
          <cell r="N212">
            <v>4917.90076000318</v>
          </cell>
        </row>
        <row r="213">
          <cell r="N213">
            <v>193.42797124545</v>
          </cell>
        </row>
        <row r="214">
          <cell r="N214">
            <v>90.7140335386601</v>
          </cell>
        </row>
        <row r="215">
          <cell r="N215">
            <v>523.513798302546</v>
          </cell>
        </row>
        <row r="219">
          <cell r="N219">
            <v>1.5087</v>
          </cell>
        </row>
        <row r="221">
          <cell r="N221">
            <v>180.888393504398</v>
          </cell>
        </row>
        <row r="222">
          <cell r="N222">
            <v>1.82725617732318</v>
          </cell>
        </row>
        <row r="223">
          <cell r="N223">
            <v>16.058757468342</v>
          </cell>
        </row>
        <row r="225">
          <cell r="N225">
            <v>276.791740997434</v>
          </cell>
        </row>
        <row r="226">
          <cell r="N226">
            <v>18.8658567876407</v>
          </cell>
        </row>
        <row r="227">
          <cell r="N227">
            <v>0.40621491142</v>
          </cell>
        </row>
        <row r="228">
          <cell r="N228">
            <v>247.147140851649</v>
          </cell>
        </row>
        <row r="229">
          <cell r="N229">
            <v>7.82026805258118</v>
          </cell>
        </row>
        <row r="230">
          <cell r="N230" t="str">
            <v>IE</v>
          </cell>
        </row>
        <row r="231">
          <cell r="N231">
            <v>75.3050551764706</v>
          </cell>
        </row>
        <row r="236">
          <cell r="N236">
            <v>7.6907</v>
          </cell>
        </row>
        <row r="244">
          <cell r="N244">
            <v>9</v>
          </cell>
        </row>
        <row r="251">
          <cell r="N251">
            <v>0.2784</v>
          </cell>
        </row>
        <row r="255">
          <cell r="N255">
            <v>15.83219520952</v>
          </cell>
        </row>
        <row r="257">
          <cell r="N257">
            <v>157.813167495285</v>
          </cell>
        </row>
        <row r="258">
          <cell r="N258">
            <v>0.25874964</v>
          </cell>
        </row>
        <row r="259">
          <cell r="N259">
            <v>29.5172</v>
          </cell>
        </row>
        <row r="298">
          <cell r="N298">
            <v>14.013757849036</v>
          </cell>
        </row>
        <row r="302">
          <cell r="N302">
            <v>0.0087136857807463</v>
          </cell>
        </row>
        <row r="303">
          <cell r="N303">
            <v>0.147893674526487</v>
          </cell>
        </row>
        <row r="304">
          <cell r="N304">
            <v>0.0315618203867109</v>
          </cell>
        </row>
        <row r="306">
          <cell r="N306">
            <v>308.553131811147</v>
          </cell>
        </row>
        <row r="309">
          <cell r="N309">
            <v>7465.52529684771</v>
          </cell>
        </row>
        <row r="311">
          <cell r="N311">
            <v>7465.52529684771</v>
          </cell>
        </row>
        <row r="312">
          <cell r="N312">
            <v>7465.52529684771</v>
          </cell>
        </row>
        <row r="313">
          <cell r="N313">
            <v>7465.52529684771</v>
          </cell>
        </row>
        <row r="314">
          <cell r="N314">
            <v>7483.15194842076</v>
          </cell>
        </row>
        <row r="315">
          <cell r="N315">
            <v>0.622299376531407</v>
          </cell>
        </row>
        <row r="316">
          <cell r="N316">
            <v>1.57490056049576</v>
          </cell>
        </row>
        <row r="317">
          <cell r="N317">
            <v>8.38198384772574</v>
          </cell>
        </row>
        <row r="320">
          <cell r="N320">
            <v>18.6466377778319</v>
          </cell>
        </row>
      </sheetData>
      <sheetData sheetId="21">
        <row r="200">
          <cell r="N200">
            <v>389.74</v>
          </cell>
        </row>
        <row r="201">
          <cell r="N201">
            <v>37.19</v>
          </cell>
        </row>
        <row r="202">
          <cell r="N202">
            <v>8.743175</v>
          </cell>
        </row>
        <row r="203">
          <cell r="N203" t="str">
            <v>IE</v>
          </cell>
        </row>
        <row r="204">
          <cell r="N204" t="str">
            <v>IE</v>
          </cell>
        </row>
        <row r="205">
          <cell r="N205" t="str">
            <v>IE</v>
          </cell>
        </row>
        <row r="206">
          <cell r="N206" t="str">
            <v>IE</v>
          </cell>
        </row>
        <row r="207">
          <cell r="N207" t="str">
            <v>IE</v>
          </cell>
        </row>
        <row r="208">
          <cell r="N208">
            <v>276.859098222345</v>
          </cell>
        </row>
        <row r="209">
          <cell r="N209">
            <v>45.3156632310105</v>
          </cell>
        </row>
        <row r="210">
          <cell r="N210">
            <v>1.46790119457831</v>
          </cell>
        </row>
        <row r="211">
          <cell r="N211">
            <v>1.53368618021191</v>
          </cell>
        </row>
        <row r="212">
          <cell r="N212">
            <v>566.42926591538</v>
          </cell>
        </row>
        <row r="213">
          <cell r="N213">
            <v>61.6455231826585</v>
          </cell>
        </row>
        <row r="214">
          <cell r="N214">
            <v>375.467716542535</v>
          </cell>
        </row>
        <row r="215">
          <cell r="N215">
            <v>5.38795702985</v>
          </cell>
        </row>
        <row r="219">
          <cell r="N219">
            <v>5.5836</v>
          </cell>
        </row>
        <row r="221">
          <cell r="N221">
            <v>103.079776589727</v>
          </cell>
        </row>
        <row r="222">
          <cell r="N222">
            <v>4.17860179376531</v>
          </cell>
        </row>
        <row r="223">
          <cell r="N223">
            <v>17.3622128361425</v>
          </cell>
        </row>
        <row r="225">
          <cell r="N225">
            <v>49.2763507922724</v>
          </cell>
        </row>
        <row r="226">
          <cell r="N226">
            <v>0.0212420906578397</v>
          </cell>
        </row>
        <row r="227">
          <cell r="N227">
            <v>0.99995605595</v>
          </cell>
        </row>
        <row r="228">
          <cell r="N228">
            <v>91.3526594362549</v>
          </cell>
        </row>
        <row r="229">
          <cell r="N229">
            <v>8.94468802028823</v>
          </cell>
        </row>
        <row r="230">
          <cell r="N230" t="str">
            <v>IE</v>
          </cell>
        </row>
        <row r="231">
          <cell r="N231">
            <v>11.0980844058824</v>
          </cell>
        </row>
        <row r="236">
          <cell r="N236">
            <v>4.9838</v>
          </cell>
        </row>
        <row r="240">
          <cell r="N240">
            <v>0.267734113712375</v>
          </cell>
        </row>
        <row r="251">
          <cell r="N251">
            <v>1.392</v>
          </cell>
        </row>
        <row r="252">
          <cell r="N252">
            <v>2.5634</v>
          </cell>
        </row>
        <row r="253">
          <cell r="N253">
            <v>0.0178043133640553</v>
          </cell>
        </row>
        <row r="255">
          <cell r="N255">
            <v>17.1886125427386</v>
          </cell>
        </row>
        <row r="257">
          <cell r="N257">
            <v>2.19065703239281</v>
          </cell>
        </row>
        <row r="258">
          <cell r="N258">
            <v>0.0079861</v>
          </cell>
        </row>
        <row r="259">
          <cell r="N259">
            <v>0.4687</v>
          </cell>
        </row>
        <row r="266">
          <cell r="N266">
            <v>0.07539509</v>
          </cell>
        </row>
        <row r="298">
          <cell r="N298">
            <v>0.500971783784246</v>
          </cell>
        </row>
        <row r="302">
          <cell r="N302">
            <v>0.0697399876122674</v>
          </cell>
        </row>
        <row r="303">
          <cell r="N303">
            <v>0.548510769308883</v>
          </cell>
        </row>
        <row r="304">
          <cell r="N304">
            <v>0.518515620638822</v>
          </cell>
        </row>
        <row r="306">
          <cell r="N306">
            <v>14.6344764588746</v>
          </cell>
        </row>
        <row r="309">
          <cell r="N309">
            <v>2107.10546233194</v>
          </cell>
        </row>
        <row r="311">
          <cell r="N311">
            <v>2107.10546233194</v>
          </cell>
        </row>
        <row r="312">
          <cell r="N312">
            <v>2107.10546233194</v>
          </cell>
        </row>
        <row r="313">
          <cell r="N313">
            <v>2107.10546233194</v>
          </cell>
        </row>
        <row r="314">
          <cell r="N314">
            <v>2111.74201859591</v>
          </cell>
        </row>
        <row r="315">
          <cell r="N315">
            <v>5.64071598565846</v>
          </cell>
        </row>
        <row r="316">
          <cell r="N316">
            <v>19.0875016464828</v>
          </cell>
        </row>
        <row r="317">
          <cell r="N317">
            <v>69.0388600902431</v>
          </cell>
        </row>
        <row r="320">
          <cell r="N320">
            <v>0.529526458527614</v>
          </cell>
        </row>
      </sheetData>
      <sheetData sheetId="22">
        <row r="300">
          <cell r="N300">
            <v>3.52227065595896</v>
          </cell>
        </row>
        <row r="301">
          <cell r="N301">
            <v>0.583133213679</v>
          </cell>
        </row>
        <row r="302">
          <cell r="N302">
            <v>3.172491855506</v>
          </cell>
        </row>
        <row r="303">
          <cell r="N303" t="str">
            <v>IE</v>
          </cell>
        </row>
        <row r="304">
          <cell r="N304" t="str">
            <v>IE</v>
          </cell>
        </row>
        <row r="305">
          <cell r="N305" t="str">
            <v>IE</v>
          </cell>
        </row>
        <row r="306">
          <cell r="N306" t="str">
            <v>IE</v>
          </cell>
        </row>
        <row r="307">
          <cell r="N307" t="str">
            <v>IE</v>
          </cell>
        </row>
        <row r="308">
          <cell r="N308">
            <v>7.23545261034963</v>
          </cell>
        </row>
        <row r="309">
          <cell r="N309">
            <v>6.58172433660894</v>
          </cell>
        </row>
        <row r="310">
          <cell r="N310">
            <v>0.263709305409451</v>
          </cell>
        </row>
        <row r="311">
          <cell r="N311">
            <v>0.424543286632013</v>
          </cell>
        </row>
        <row r="312">
          <cell r="N312">
            <v>513.26553771827</v>
          </cell>
        </row>
        <row r="313">
          <cell r="N313">
            <v>16.5440533161969</v>
          </cell>
        </row>
        <row r="314">
          <cell r="N314">
            <v>32.7394925478401</v>
          </cell>
        </row>
        <row r="315">
          <cell r="N315">
            <v>257.783271621102</v>
          </cell>
        </row>
        <row r="316">
          <cell r="N316">
            <v>194.574546751806</v>
          </cell>
        </row>
        <row r="319">
          <cell r="N319">
            <v>0.65565</v>
          </cell>
        </row>
        <row r="321">
          <cell r="N321">
            <v>97.1675147465262</v>
          </cell>
        </row>
        <row r="322">
          <cell r="N322">
            <v>0.0266019668100068</v>
          </cell>
        </row>
        <row r="323">
          <cell r="N323">
            <v>4.59712435849756</v>
          </cell>
        </row>
        <row r="325">
          <cell r="N325">
            <v>23.3813264357936</v>
          </cell>
        </row>
        <row r="326">
          <cell r="N326">
            <v>9.75696028521113</v>
          </cell>
        </row>
        <row r="327">
          <cell r="N327">
            <v>0.080259802657</v>
          </cell>
        </row>
        <row r="328">
          <cell r="N328">
            <v>62.3440450342923</v>
          </cell>
        </row>
        <row r="329">
          <cell r="N329">
            <v>4.04068740262906</v>
          </cell>
        </row>
        <row r="330">
          <cell r="N330" t="str">
            <v>IE</v>
          </cell>
        </row>
        <row r="331">
          <cell r="N331">
            <v>3.40621725529412</v>
          </cell>
        </row>
        <row r="333">
          <cell r="N333">
            <v>3.028567</v>
          </cell>
        </row>
        <row r="335">
          <cell r="N335">
            <v>5.52450896406402</v>
          </cell>
        </row>
        <row r="336">
          <cell r="N336">
            <v>27.0486</v>
          </cell>
        </row>
        <row r="337">
          <cell r="N337">
            <v>64.5005882</v>
          </cell>
        </row>
        <row r="339">
          <cell r="N339">
            <v>27.4199537383497</v>
          </cell>
        </row>
        <row r="340">
          <cell r="N340">
            <v>0.250765050167224</v>
          </cell>
        </row>
        <row r="345">
          <cell r="N345">
            <v>0.017</v>
          </cell>
        </row>
        <row r="346">
          <cell r="N346">
            <v>8.72008548171428</v>
          </cell>
        </row>
        <row r="351">
          <cell r="N351">
            <v>0.4176</v>
          </cell>
        </row>
        <row r="355">
          <cell r="N355">
            <v>18.5127321332867</v>
          </cell>
        </row>
        <row r="357">
          <cell r="N357">
            <v>2.903954386486</v>
          </cell>
        </row>
        <row r="359">
          <cell r="N359">
            <v>0.109</v>
          </cell>
        </row>
        <row r="364">
          <cell r="N364">
            <v>0.16058</v>
          </cell>
        </row>
        <row r="366">
          <cell r="N366">
            <v>1.52901795</v>
          </cell>
        </row>
        <row r="367">
          <cell r="N367">
            <v>31.955659515</v>
          </cell>
        </row>
        <row r="372">
          <cell r="N372">
            <v>154.9794</v>
          </cell>
        </row>
        <row r="373">
          <cell r="N373">
            <v>111.163213376956</v>
          </cell>
        </row>
        <row r="375">
          <cell r="N375">
            <v>44.5824</v>
          </cell>
        </row>
        <row r="376">
          <cell r="N376">
            <v>8.4</v>
          </cell>
        </row>
        <row r="377">
          <cell r="N377">
            <v>86.6416698906302</v>
          </cell>
        </row>
        <row r="378">
          <cell r="N378">
            <v>17.2412884564194</v>
          </cell>
        </row>
        <row r="379">
          <cell r="N379">
            <v>115.202452355121</v>
          </cell>
        </row>
        <row r="380">
          <cell r="N380">
            <v>70.7722553458905</v>
          </cell>
        </row>
        <row r="381">
          <cell r="N381">
            <v>0.1403712</v>
          </cell>
        </row>
        <row r="382">
          <cell r="N382">
            <v>0.33491988</v>
          </cell>
        </row>
        <row r="383">
          <cell r="N383">
            <v>0.004998</v>
          </cell>
        </row>
        <row r="384">
          <cell r="N384">
            <v>0.04198535</v>
          </cell>
        </row>
        <row r="385">
          <cell r="N385">
            <v>0.0063049</v>
          </cell>
        </row>
        <row r="386">
          <cell r="N386">
            <v>0.009737875</v>
          </cell>
        </row>
        <row r="387">
          <cell r="N387">
            <v>0.002053905</v>
          </cell>
        </row>
        <row r="388">
          <cell r="N388">
            <v>0.147609</v>
          </cell>
        </row>
        <row r="398">
          <cell r="N398">
            <v>0.676963206835049</v>
          </cell>
        </row>
        <row r="400">
          <cell r="N400">
            <v>8.87274352976548</v>
          </cell>
        </row>
        <row r="402">
          <cell r="N402">
            <v>0.854962540142172</v>
          </cell>
        </row>
        <row r="403">
          <cell r="N403">
            <v>1.79938595004287</v>
          </cell>
        </row>
        <row r="404">
          <cell r="N404">
            <v>0.207613654503784</v>
          </cell>
        </row>
        <row r="406">
          <cell r="N406">
            <v>14.7315718947213</v>
          </cell>
        </row>
        <row r="407">
          <cell r="N407">
            <v>0.0220374699846438</v>
          </cell>
        </row>
        <row r="409">
          <cell r="N409">
            <v>2071.08116470715</v>
          </cell>
        </row>
        <row r="411">
          <cell r="N411">
            <v>2071.08116470715</v>
          </cell>
        </row>
        <row r="412">
          <cell r="N412">
            <v>2071.08116470715</v>
          </cell>
        </row>
        <row r="413">
          <cell r="N413">
            <v>2071.08116470715</v>
          </cell>
        </row>
        <row r="414">
          <cell r="N414">
            <v>2073.62617898818</v>
          </cell>
        </row>
        <row r="415">
          <cell r="N415">
            <v>0.17256190098703</v>
          </cell>
        </row>
        <row r="416">
          <cell r="N416">
            <v>0.69316264907155</v>
          </cell>
        </row>
        <row r="417">
          <cell r="N417">
            <v>2.72231782756018</v>
          </cell>
        </row>
        <row r="418">
          <cell r="N418">
            <v>164.435237244051</v>
          </cell>
        </row>
        <row r="420">
          <cell r="N420">
            <v>2.79699566667479</v>
          </cell>
        </row>
      </sheetData>
      <sheetData sheetId="23">
        <row r="200">
          <cell r="N200">
            <v>691.20336</v>
          </cell>
        </row>
        <row r="201">
          <cell r="N201">
            <v>187.1</v>
          </cell>
        </row>
        <row r="202">
          <cell r="N202">
            <v>40.0712</v>
          </cell>
        </row>
        <row r="203">
          <cell r="N203" t="str">
            <v>IE</v>
          </cell>
        </row>
        <row r="204">
          <cell r="N204" t="str">
            <v>IE</v>
          </cell>
        </row>
        <row r="205">
          <cell r="N205" t="str">
            <v>IE</v>
          </cell>
        </row>
        <row r="206">
          <cell r="N206" t="str">
            <v>IE</v>
          </cell>
        </row>
        <row r="207">
          <cell r="N207" t="str">
            <v>IE</v>
          </cell>
        </row>
        <row r="208">
          <cell r="N208">
            <v>270.665800055414</v>
          </cell>
        </row>
        <row r="209">
          <cell r="N209">
            <v>5.33551505657874</v>
          </cell>
        </row>
        <row r="210">
          <cell r="N210">
            <v>0.120133744208926</v>
          </cell>
        </row>
        <row r="211">
          <cell r="N211">
            <v>0.124277578746554</v>
          </cell>
        </row>
        <row r="212">
          <cell r="N212">
            <v>61.0779073795755</v>
          </cell>
        </row>
        <row r="213">
          <cell r="N213">
            <v>15.0614393087932</v>
          </cell>
        </row>
        <row r="214">
          <cell r="N214">
            <v>52.5032299252716</v>
          </cell>
        </row>
        <row r="215">
          <cell r="N215">
            <v>2.51051378635981</v>
          </cell>
        </row>
        <row r="219">
          <cell r="N219">
            <v>0.846</v>
          </cell>
        </row>
        <row r="221">
          <cell r="N221">
            <v>85.0880370154268</v>
          </cell>
        </row>
        <row r="222">
          <cell r="N222">
            <v>0.00912687174049168</v>
          </cell>
        </row>
        <row r="223">
          <cell r="N223">
            <v>24.8038711008345</v>
          </cell>
        </row>
        <row r="225">
          <cell r="N225">
            <v>54.3214610470552</v>
          </cell>
        </row>
        <row r="226">
          <cell r="N226">
            <v>0.0340038632899127</v>
          </cell>
        </row>
        <row r="227">
          <cell r="N227">
            <v>5.70316494404187</v>
          </cell>
        </row>
        <row r="228">
          <cell r="N228">
            <v>11.6045043523244</v>
          </cell>
        </row>
        <row r="229">
          <cell r="N229">
            <v>1.27829203994013</v>
          </cell>
        </row>
        <row r="230">
          <cell r="N230" t="str">
            <v>IE</v>
          </cell>
        </row>
        <row r="231">
          <cell r="N231">
            <v>1.22433517308243</v>
          </cell>
        </row>
        <row r="236">
          <cell r="N236">
            <v>66.2617</v>
          </cell>
        </row>
        <row r="240">
          <cell r="N240">
            <v>12.3911872909699</v>
          </cell>
        </row>
        <row r="241">
          <cell r="N241">
            <v>21.1565215</v>
          </cell>
        </row>
        <row r="251">
          <cell r="N251">
            <v>0.05568</v>
          </cell>
        </row>
        <row r="255">
          <cell r="N255">
            <v>60.08054023</v>
          </cell>
        </row>
        <row r="257">
          <cell r="N257">
            <v>1.8104292501745</v>
          </cell>
        </row>
        <row r="258">
          <cell r="N258">
            <v>0.00559027</v>
          </cell>
        </row>
        <row r="259">
          <cell r="N259">
            <v>3.2918</v>
          </cell>
        </row>
        <row r="266">
          <cell r="N266">
            <v>0.829492</v>
          </cell>
        </row>
        <row r="302">
          <cell r="N302">
            <v>0.00299699030963351</v>
          </cell>
        </row>
        <row r="303">
          <cell r="N303">
            <v>0.348501692357685</v>
          </cell>
        </row>
        <row r="304">
          <cell r="N304">
            <v>0.175844427868818</v>
          </cell>
        </row>
        <row r="309">
          <cell r="N309">
            <v>1677.09645689436</v>
          </cell>
        </row>
        <row r="311">
          <cell r="N311">
            <v>1677.09645689436</v>
          </cell>
        </row>
        <row r="312">
          <cell r="N312">
            <v>1677.09645689436</v>
          </cell>
        </row>
        <row r="313">
          <cell r="N313">
            <v>1677.09645689436</v>
          </cell>
        </row>
        <row r="314">
          <cell r="N314">
            <v>1677.57022808941</v>
          </cell>
        </row>
        <row r="315">
          <cell r="N315">
            <v>0.384944342042194</v>
          </cell>
        </row>
        <row r="316">
          <cell r="N316">
            <v>1.26914836465388</v>
          </cell>
        </row>
        <row r="317">
          <cell r="N317">
            <v>68.1650663168</v>
          </cell>
        </row>
        <row r="319">
          <cell r="N319">
            <v>5118.90740740741</v>
          </cell>
        </row>
        <row r="320">
          <cell r="N320">
            <v>0.21310443174665</v>
          </cell>
        </row>
      </sheetData>
      <sheetData sheetId="24">
        <row r="200">
          <cell r="N200">
            <v>0.131382231764938</v>
          </cell>
        </row>
        <row r="203">
          <cell r="N203" t="str">
            <v>IE</v>
          </cell>
        </row>
        <row r="204">
          <cell r="N204" t="str">
            <v>IE</v>
          </cell>
        </row>
        <row r="205">
          <cell r="N205" t="str">
            <v>IE</v>
          </cell>
        </row>
        <row r="206">
          <cell r="N206" t="str">
            <v>IE</v>
          </cell>
        </row>
        <row r="207">
          <cell r="N207" t="str">
            <v>IE</v>
          </cell>
        </row>
        <row r="208">
          <cell r="N208">
            <v>0.06978314931419</v>
          </cell>
        </row>
        <row r="209">
          <cell r="N209">
            <v>0.00681239225046909</v>
          </cell>
        </row>
        <row r="212">
          <cell r="N212">
            <v>0.590897903970021</v>
          </cell>
        </row>
        <row r="213">
          <cell r="N213">
            <v>0.036463224</v>
          </cell>
        </row>
        <row r="214">
          <cell r="N214">
            <v>0.0861719147588542</v>
          </cell>
        </row>
        <row r="215">
          <cell r="N215">
            <v>0.0351961518573217</v>
          </cell>
        </row>
        <row r="219">
          <cell r="N219">
            <v>0.000987</v>
          </cell>
        </row>
        <row r="221">
          <cell r="N221">
            <v>0.0121897856307679</v>
          </cell>
        </row>
        <row r="223">
          <cell r="N223">
            <v>0.0001742048607168</v>
          </cell>
        </row>
        <row r="225">
          <cell r="N225">
            <v>0.0007777342688832</v>
          </cell>
        </row>
        <row r="226">
          <cell r="N226">
            <v>4.80047246504853E-005</v>
          </cell>
        </row>
        <row r="228">
          <cell r="N228">
            <v>0.0133452718213048</v>
          </cell>
        </row>
        <row r="229">
          <cell r="N229">
            <v>0.00149485411764706</v>
          </cell>
        </row>
        <row r="230">
          <cell r="N230" t="str">
            <v>IE</v>
          </cell>
        </row>
        <row r="231">
          <cell r="N231">
            <v>0.00127312994117647</v>
          </cell>
        </row>
        <row r="251">
          <cell r="N251">
            <v>0.04176</v>
          </cell>
        </row>
        <row r="252">
          <cell r="N252">
            <v>0.009878</v>
          </cell>
        </row>
        <row r="255">
          <cell r="N255">
            <v>0.6403966125</v>
          </cell>
        </row>
        <row r="281">
          <cell r="N281">
            <v>122.155998756987</v>
          </cell>
        </row>
        <row r="282">
          <cell r="N282">
            <v>133.064713603757</v>
          </cell>
        </row>
        <row r="283">
          <cell r="N283">
            <v>3.50776904951191</v>
          </cell>
        </row>
        <row r="284">
          <cell r="N284">
            <v>5.67035543460789</v>
          </cell>
        </row>
        <row r="285">
          <cell r="N285">
            <v>0.851511872109182</v>
          </cell>
        </row>
        <row r="286">
          <cell r="N286">
            <v>1.8805275750917</v>
          </cell>
        </row>
        <row r="287">
          <cell r="N287">
            <v>0.396639409431598</v>
          </cell>
        </row>
        <row r="288">
          <cell r="N288">
            <v>48.6752566254948</v>
          </cell>
        </row>
        <row r="289">
          <cell r="N289">
            <v>14.0155163205113</v>
          </cell>
        </row>
        <row r="290">
          <cell r="N290">
            <v>15.1134871959945</v>
          </cell>
        </row>
        <row r="292">
          <cell r="N292">
            <v>11.4854370319705</v>
          </cell>
        </row>
        <row r="293">
          <cell r="N293">
            <v>9.1685505658915</v>
          </cell>
        </row>
        <row r="294">
          <cell r="N294">
            <v>80.9061272875786</v>
          </cell>
        </row>
        <row r="295">
          <cell r="N295" t="str">
            <v>NA</v>
          </cell>
        </row>
        <row r="296">
          <cell r="N296" t="str">
            <v>NA</v>
          </cell>
        </row>
        <row r="297">
          <cell r="N297">
            <v>11.7787539852495</v>
          </cell>
        </row>
        <row r="300">
          <cell r="N300">
            <v>7.19374744644062</v>
          </cell>
        </row>
        <row r="307">
          <cell r="N307">
            <v>0.249595820079978</v>
          </cell>
        </row>
        <row r="309">
          <cell r="N309">
            <v>467.793019546489</v>
          </cell>
        </row>
        <row r="311">
          <cell r="N311">
            <v>467.793019546489</v>
          </cell>
        </row>
        <row r="312">
          <cell r="N312">
            <v>467.793019546489</v>
          </cell>
        </row>
        <row r="313">
          <cell r="N313">
            <v>467.793019546489</v>
          </cell>
        </row>
        <row r="317">
          <cell r="N317">
            <v>0.00780339278109172</v>
          </cell>
        </row>
        <row r="320">
          <cell r="N320">
            <v>0.239742485714982</v>
          </cell>
        </row>
      </sheetData>
      <sheetData sheetId="25"/>
      <sheetData sheetId="26">
        <row r="4">
          <cell r="F4">
            <v>837850.904941752</v>
          </cell>
        </row>
        <row r="5">
          <cell r="F5">
            <v>265929.03671862</v>
          </cell>
        </row>
        <row r="6">
          <cell r="F6">
            <v>247825.479999195</v>
          </cell>
        </row>
        <row r="7">
          <cell r="F7">
            <v>20041.5</v>
          </cell>
        </row>
        <row r="8">
          <cell r="F8">
            <v>1746.7237512605</v>
          </cell>
        </row>
        <row r="9">
          <cell r="F9">
            <v>228450.255738</v>
          </cell>
        </row>
        <row r="10">
          <cell r="F10" t="str">
            <v>NO</v>
          </cell>
        </row>
        <row r="11">
          <cell r="F11">
            <v>3000</v>
          </cell>
        </row>
        <row r="12">
          <cell r="F12" t="str">
            <v>NO</v>
          </cell>
        </row>
        <row r="13">
          <cell r="F13" t="str">
            <v>NO</v>
          </cell>
        </row>
        <row r="14">
          <cell r="F14">
            <v>10000</v>
          </cell>
        </row>
        <row r="15">
          <cell r="F15">
            <v>72753.4709484</v>
          </cell>
        </row>
        <row r="16">
          <cell r="F16">
            <v>8000</v>
          </cell>
        </row>
        <row r="17">
          <cell r="F17" t="str">
            <v>NO</v>
          </cell>
        </row>
        <row r="18">
          <cell r="F18" t="str">
            <v>NO</v>
          </cell>
        </row>
        <row r="19">
          <cell r="F19">
            <v>3776.460348</v>
          </cell>
        </row>
        <row r="20">
          <cell r="F20">
            <v>187825.92159</v>
          </cell>
        </row>
        <row r="21">
          <cell r="F21">
            <v>75110.80896</v>
          </cell>
        </row>
        <row r="22">
          <cell r="F22" t="str">
            <v>NO</v>
          </cell>
        </row>
        <row r="23">
          <cell r="F23" t="str">
            <v>NO</v>
          </cell>
        </row>
        <row r="24">
          <cell r="F24">
            <v>276.14268</v>
          </cell>
        </row>
        <row r="25">
          <cell r="F25">
            <v>2273.574732</v>
          </cell>
        </row>
        <row r="26">
          <cell r="F26">
            <v>12737.081115</v>
          </cell>
        </row>
        <row r="27">
          <cell r="F27" t="str">
            <v>NO</v>
          </cell>
        </row>
        <row r="28">
          <cell r="F28" t="str">
            <v>NO</v>
          </cell>
        </row>
        <row r="29">
          <cell r="F29">
            <v>135811.931064</v>
          </cell>
        </row>
        <row r="30">
          <cell r="F30">
            <v>2660.174484</v>
          </cell>
        </row>
        <row r="31">
          <cell r="F31">
            <v>135354.53571</v>
          </cell>
        </row>
        <row r="32">
          <cell r="F32">
            <v>125.5194</v>
          </cell>
        </row>
        <row r="33">
          <cell r="F33">
            <v>2417.68904191617</v>
          </cell>
        </row>
        <row r="34">
          <cell r="F34">
            <v>16144.305228</v>
          </cell>
        </row>
        <row r="35">
          <cell r="F35">
            <v>0</v>
          </cell>
        </row>
        <row r="36">
          <cell r="F36">
            <v>47289.43395</v>
          </cell>
        </row>
        <row r="37">
          <cell r="F37" t="str">
            <v>NO</v>
          </cell>
        </row>
        <row r="38">
          <cell r="F38" t="str">
            <v>NO</v>
          </cell>
        </row>
        <row r="39">
          <cell r="F39">
            <v>16533.444148</v>
          </cell>
        </row>
        <row r="40">
          <cell r="F40">
            <v>1066.9149</v>
          </cell>
        </row>
        <row r="41">
          <cell r="F41">
            <v>60266.10548</v>
          </cell>
        </row>
        <row r="42">
          <cell r="F42">
            <v>282.41865</v>
          </cell>
        </row>
        <row r="43">
          <cell r="F43" t="str">
            <v>NO</v>
          </cell>
        </row>
        <row r="44">
          <cell r="F44">
            <v>189856.240968988</v>
          </cell>
        </row>
        <row r="45">
          <cell r="F45">
            <v>46725.56314938</v>
          </cell>
        </row>
        <row r="46">
          <cell r="F46">
            <v>270117.753295805</v>
          </cell>
        </row>
        <row r="47">
          <cell r="F47">
            <v>7703.5</v>
          </cell>
        </row>
        <row r="48">
          <cell r="F48" t="str">
            <v>NO</v>
          </cell>
        </row>
        <row r="49">
          <cell r="F49">
            <v>29702.910816</v>
          </cell>
        </row>
        <row r="50">
          <cell r="F50" t="str">
            <v>NO</v>
          </cell>
        </row>
        <row r="51">
          <cell r="F51" t="str">
            <v>NO</v>
          </cell>
        </row>
        <row r="52">
          <cell r="F52" t="str">
            <v>NO</v>
          </cell>
        </row>
        <row r="53">
          <cell r="F53" t="str">
            <v>NO</v>
          </cell>
        </row>
        <row r="54">
          <cell r="F54">
            <v>5535.14966117527</v>
          </cell>
        </row>
        <row r="55">
          <cell r="F55">
            <v>5407.73892022809</v>
          </cell>
        </row>
        <row r="56">
          <cell r="F56">
            <v>790770.304337567</v>
          </cell>
        </row>
        <row r="57">
          <cell r="F57">
            <v>9053.73213718039</v>
          </cell>
        </row>
        <row r="58">
          <cell r="F58" t="str">
            <v>NO</v>
          </cell>
        </row>
        <row r="59">
          <cell r="F59">
            <v>229777.036503626</v>
          </cell>
        </row>
        <row r="60">
          <cell r="F60" t="str">
            <v>IE</v>
          </cell>
        </row>
        <row r="61">
          <cell r="F61">
            <v>373681.007303945</v>
          </cell>
        </row>
        <row r="62">
          <cell r="F62" t="str">
            <v>IE</v>
          </cell>
        </row>
        <row r="63">
          <cell r="F63">
            <v>37768.2143471375</v>
          </cell>
        </row>
        <row r="64">
          <cell r="F64" t="str">
            <v>NO</v>
          </cell>
        </row>
        <row r="65">
          <cell r="F65">
            <v>620537.50024938</v>
          </cell>
        </row>
        <row r="66">
          <cell r="F66">
            <v>412600.210688</v>
          </cell>
        </row>
        <row r="67">
          <cell r="F67">
            <v>412600.210688</v>
          </cell>
        </row>
        <row r="68">
          <cell r="F68">
            <v>6017.400036</v>
          </cell>
        </row>
        <row r="69">
          <cell r="F69" t="str">
            <v>NO</v>
          </cell>
        </row>
        <row r="72">
          <cell r="F72">
            <v>78012.4238532143</v>
          </cell>
        </row>
        <row r="73">
          <cell r="F73" t="str">
            <v>NO</v>
          </cell>
        </row>
        <row r="74">
          <cell r="F74" t="str">
            <v>NO</v>
          </cell>
        </row>
        <row r="75">
          <cell r="F75">
            <v>10640.7867240027</v>
          </cell>
        </row>
        <row r="76">
          <cell r="F76">
            <v>68875.4817269</v>
          </cell>
        </row>
        <row r="77">
          <cell r="F77">
            <v>3240.98621964</v>
          </cell>
        </row>
        <row r="78">
          <cell r="F78">
            <v>217595.774145837</v>
          </cell>
        </row>
        <row r="79">
          <cell r="F79">
            <v>4866.61899947813</v>
          </cell>
        </row>
        <row r="80">
          <cell r="F80">
            <v>5444.1463221326</v>
          </cell>
        </row>
        <row r="81">
          <cell r="F81" t="str">
            <v>NA</v>
          </cell>
        </row>
        <row r="82">
          <cell r="F82" t="str">
            <v>NA</v>
          </cell>
        </row>
        <row r="83">
          <cell r="F83" t="str">
            <v>NA</v>
          </cell>
        </row>
        <row r="84">
          <cell r="F84" t="str">
            <v>NA</v>
          </cell>
        </row>
        <row r="85">
          <cell r="F85" t="str">
            <v>NA</v>
          </cell>
        </row>
        <row r="86">
          <cell r="F86">
            <v>354096.3809056</v>
          </cell>
        </row>
        <row r="87">
          <cell r="F87">
            <v>10340.21286036</v>
          </cell>
        </row>
        <row r="88">
          <cell r="F88">
            <v>550625.96006016</v>
          </cell>
        </row>
        <row r="89">
          <cell r="F89">
            <v>31471.2281232</v>
          </cell>
        </row>
        <row r="90">
          <cell r="F90" t="str">
            <v>NO</v>
          </cell>
        </row>
        <row r="91">
          <cell r="F91">
            <v>512.16956</v>
          </cell>
        </row>
        <row r="92">
          <cell r="F92" t="str">
            <v>NO</v>
          </cell>
        </row>
        <row r="93">
          <cell r="F93" t="str">
            <v>NO</v>
          </cell>
        </row>
        <row r="94">
          <cell r="F94" t="str">
            <v>NO</v>
          </cell>
        </row>
        <row r="95">
          <cell r="F95" t="str">
            <v>NO</v>
          </cell>
        </row>
        <row r="96">
          <cell r="F96">
            <v>8109.58851899998</v>
          </cell>
        </row>
        <row r="97">
          <cell r="F97" t="str">
            <v>NO</v>
          </cell>
        </row>
        <row r="98">
          <cell r="F98">
            <v>3589.85484</v>
          </cell>
        </row>
        <row r="99">
          <cell r="F99">
            <v>15.6</v>
          </cell>
        </row>
        <row r="100">
          <cell r="F100" t="str">
            <v>NO</v>
          </cell>
        </row>
        <row r="101">
          <cell r="F101">
            <v>86418.3829</v>
          </cell>
        </row>
        <row r="102">
          <cell r="F102" t="str">
            <v>NO</v>
          </cell>
        </row>
        <row r="103">
          <cell r="F103" t="str">
            <v>NO</v>
          </cell>
        </row>
        <row r="104">
          <cell r="F104" t="str">
            <v>NO</v>
          </cell>
        </row>
        <row r="105">
          <cell r="F105" t="str">
            <v>NO</v>
          </cell>
        </row>
        <row r="106">
          <cell r="F106">
            <v>9268.770894</v>
          </cell>
        </row>
        <row r="107">
          <cell r="F107" t="str">
            <v>NO</v>
          </cell>
        </row>
        <row r="108">
          <cell r="F108" t="str">
            <v>IE</v>
          </cell>
        </row>
        <row r="109">
          <cell r="F109" t="str">
            <v>IE</v>
          </cell>
        </row>
        <row r="110">
          <cell r="F110" t="str">
            <v>IE</v>
          </cell>
        </row>
        <row r="111">
          <cell r="F111" t="str">
            <v>IE</v>
          </cell>
        </row>
        <row r="112">
          <cell r="F112" t="str">
            <v>IE</v>
          </cell>
        </row>
        <row r="113">
          <cell r="F113">
            <v>17066.209238772</v>
          </cell>
        </row>
        <row r="114">
          <cell r="F114" t="str">
            <v>NO</v>
          </cell>
        </row>
        <row r="115">
          <cell r="F115">
            <v>1.575</v>
          </cell>
        </row>
        <row r="116">
          <cell r="F116">
            <v>6.057134</v>
          </cell>
        </row>
        <row r="117">
          <cell r="F117" t="str">
            <v>NO</v>
          </cell>
        </row>
        <row r="118">
          <cell r="F118">
            <v>4.307</v>
          </cell>
        </row>
        <row r="119">
          <cell r="F119">
            <v>94.057</v>
          </cell>
        </row>
        <row r="120">
          <cell r="F120">
            <v>94057</v>
          </cell>
        </row>
        <row r="121">
          <cell r="F121" t="str">
            <v>NA</v>
          </cell>
        </row>
        <row r="122">
          <cell r="F122">
            <v>48.30625</v>
          </cell>
        </row>
        <row r="123">
          <cell r="F123">
            <v>75418.0602006689</v>
          </cell>
        </row>
        <row r="124">
          <cell r="F124">
            <v>29496.548</v>
          </cell>
        </row>
        <row r="125">
          <cell r="F125">
            <v>2563.31975</v>
          </cell>
        </row>
        <row r="126">
          <cell r="F126">
            <v>5639.77</v>
          </cell>
        </row>
        <row r="127">
          <cell r="F127">
            <v>600</v>
          </cell>
        </row>
        <row r="128">
          <cell r="F128">
            <v>200</v>
          </cell>
        </row>
        <row r="129">
          <cell r="F129">
            <v>32033.2285714286</v>
          </cell>
        </row>
        <row r="130">
          <cell r="F130" t="str">
            <v>NE</v>
          </cell>
        </row>
        <row r="131">
          <cell r="F131" t="str">
            <v>NE</v>
          </cell>
        </row>
        <row r="132">
          <cell r="F132" t="str">
            <v>NE</v>
          </cell>
        </row>
        <row r="133">
          <cell r="F133" t="str">
            <v>NA</v>
          </cell>
        </row>
        <row r="134">
          <cell r="F134">
            <v>1392</v>
          </cell>
        </row>
        <row r="135">
          <cell r="F135">
            <v>987.8</v>
          </cell>
        </row>
        <row r="136">
          <cell r="F136">
            <v>54.416</v>
          </cell>
        </row>
        <row r="137">
          <cell r="F137">
            <v>11.5</v>
          </cell>
        </row>
        <row r="138">
          <cell r="F138">
            <v>15373.39564126</v>
          </cell>
        </row>
        <row r="139">
          <cell r="F139">
            <v>17819.11164126</v>
          </cell>
        </row>
        <row r="140">
          <cell r="F140">
            <v>25100.622</v>
          </cell>
        </row>
        <row r="141">
          <cell r="F141">
            <v>159.722</v>
          </cell>
        </row>
        <row r="142">
          <cell r="F142">
            <v>561</v>
          </cell>
        </row>
        <row r="143">
          <cell r="F143">
            <v>83.4</v>
          </cell>
        </row>
        <row r="144">
          <cell r="F144">
            <v>207.6</v>
          </cell>
        </row>
        <row r="145">
          <cell r="F145" t="str">
            <v>NO</v>
          </cell>
        </row>
        <row r="146">
          <cell r="F146">
            <v>256</v>
          </cell>
        </row>
        <row r="147">
          <cell r="F147">
            <v>10.119</v>
          </cell>
        </row>
        <row r="148">
          <cell r="F148" t="str">
            <v>NE</v>
          </cell>
        </row>
        <row r="149">
          <cell r="F149">
            <v>120.297</v>
          </cell>
        </row>
        <row r="150">
          <cell r="F150">
            <v>11551.73579891</v>
          </cell>
        </row>
        <row r="155">
          <cell r="F155">
            <v>692.306</v>
          </cell>
        </row>
        <row r="156">
          <cell r="F156">
            <v>197.36785</v>
          </cell>
        </row>
        <row r="157">
          <cell r="F157" t="str">
            <v>NA</v>
          </cell>
        </row>
        <row r="158">
          <cell r="F158">
            <v>49.536</v>
          </cell>
        </row>
        <row r="159">
          <cell r="F159">
            <v>13.0425</v>
          </cell>
        </row>
        <row r="161">
          <cell r="F161">
            <v>73.5073405126134</v>
          </cell>
        </row>
        <row r="162">
          <cell r="F162">
            <v>1971.326100577</v>
          </cell>
        </row>
        <row r="163">
          <cell r="F163" t="str">
            <v>NA</v>
          </cell>
        </row>
        <row r="164">
          <cell r="F164">
            <v>2339.52</v>
          </cell>
        </row>
        <row r="165">
          <cell r="F165">
            <v>5581.998</v>
          </cell>
        </row>
        <row r="166">
          <cell r="F166">
            <v>83.3</v>
          </cell>
        </row>
        <row r="167">
          <cell r="F167">
            <v>8397.07</v>
          </cell>
        </row>
        <row r="168">
          <cell r="F168">
            <v>1260.98</v>
          </cell>
        </row>
        <row r="169">
          <cell r="F169">
            <v>314.125</v>
          </cell>
        </row>
        <row r="170">
          <cell r="F170">
            <v>66.255</v>
          </cell>
        </row>
        <row r="171">
          <cell r="F171">
            <v>7029</v>
          </cell>
        </row>
        <row r="172">
          <cell r="F172">
            <v>44773.9203375224</v>
          </cell>
        </row>
        <row r="173">
          <cell r="F173">
            <v>96339.3363473055</v>
          </cell>
        </row>
        <row r="174">
          <cell r="F174" t="str">
            <v>IE</v>
          </cell>
        </row>
        <row r="175">
          <cell r="F175">
            <v>31947.3651186441</v>
          </cell>
        </row>
        <row r="176">
          <cell r="F176">
            <v>16180.6871646131</v>
          </cell>
        </row>
        <row r="177">
          <cell r="F177">
            <v>837401729.12</v>
          </cell>
        </row>
        <row r="178">
          <cell r="F178" t="str">
            <v>IE</v>
          </cell>
        </row>
        <row r="179">
          <cell r="F179" t="str">
            <v>IE</v>
          </cell>
        </row>
        <row r="180">
          <cell r="F180">
            <v>173461637.289333</v>
          </cell>
        </row>
        <row r="181">
          <cell r="F181">
            <v>227.866152375</v>
          </cell>
        </row>
        <row r="183">
          <cell r="F183">
            <v>24446.9586187525</v>
          </cell>
        </row>
        <row r="184">
          <cell r="F184">
            <v>507.063336046448</v>
          </cell>
        </row>
        <row r="185">
          <cell r="F185">
            <v>115.535478397591</v>
          </cell>
        </row>
        <row r="186">
          <cell r="F186">
            <v>263.650384654442</v>
          </cell>
        </row>
        <row r="187">
          <cell r="F187">
            <v>450.883148381584</v>
          </cell>
        </row>
        <row r="188">
          <cell r="F188" t="str">
            <v>NE</v>
          </cell>
        </row>
        <row r="189">
          <cell r="F189" t="str">
            <v>NE</v>
          </cell>
        </row>
        <row r="190">
          <cell r="F190">
            <v>912.151284933925</v>
          </cell>
        </row>
        <row r="198">
          <cell r="F198">
            <v>16750.2340534641</v>
          </cell>
        </row>
        <row r="199">
          <cell r="F199">
            <v>64427.6570151326</v>
          </cell>
        </row>
        <row r="200">
          <cell r="F200">
            <v>46950.6275538982</v>
          </cell>
        </row>
        <row r="203">
          <cell r="F203">
            <v>3017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1" colorId="64" zoomScale="75" zoomScaleNormal="75" zoomScalePageLayoutView="100" workbookViewId="0">
      <selection pane="topLeft" activeCell="H143" activeCellId="0" sqref="H14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8" min="7" style="4" width="10.56"/>
    <col collapsed="false" customWidth="true" hidden="false" outlineLevel="0" max="9" min="9" style="5" width="8.14"/>
    <col collapsed="false" customWidth="true" hidden="false" outlineLevel="0" max="12" min="10" style="4" width="8.14"/>
    <col collapsed="false" customWidth="true" hidden="false" outlineLevel="0" max="13" min="13" style="4" width="10.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N200</f>
        <v>389.74</v>
      </c>
      <c r="G25" s="106" t="n">
        <f aca="false">[1]NMVOC!$N300</f>
        <v>3.52227065595896</v>
      </c>
      <c r="H25" s="106" t="n">
        <f aca="false">[1]SOx!$N200</f>
        <v>691.20336</v>
      </c>
      <c r="I25" s="106" t="n">
        <f aca="false">[1]NH3!$N200</f>
        <v>0.131382231764938</v>
      </c>
      <c r="J25" s="106" t="n">
        <f aca="false">'[1]pm2.5'!$D200</f>
        <v>34.58</v>
      </c>
      <c r="K25" s="106" t="n">
        <f aca="false">[1]pm10!$D200</f>
        <v>36.4</v>
      </c>
      <c r="L25" s="106" t="s">
        <v>97</v>
      </c>
      <c r="M25" s="106" t="n">
        <f aca="false">[1]CO!$N200</f>
        <v>20.7116635006105</v>
      </c>
      <c r="N25" s="106" t="n">
        <f aca="false">[1]piombo!$D200</f>
        <v>3.50005355940048</v>
      </c>
      <c r="O25" s="106" t="n">
        <f aca="false">[1]cadmio!$D200</f>
        <v>0.167268395031615</v>
      </c>
      <c r="P25" s="106" t="n">
        <f aca="false">[1]mercurio!$D200</f>
        <v>0.953729718884552</v>
      </c>
      <c r="Q25" s="106" t="n">
        <f aca="false">[1]arsenico!$D200</f>
        <v>3.80641966354413</v>
      </c>
      <c r="R25" s="106" t="n">
        <f aca="false">[1]cromo!$D200</f>
        <v>32.0349576044865</v>
      </c>
      <c r="S25" s="106" t="n">
        <f aca="false">[1]rame!$D200</f>
        <v>6.23507161585533</v>
      </c>
      <c r="T25" s="106" t="n">
        <f aca="false">[1]nichel!$D200</f>
        <v>26.5567898249766</v>
      </c>
      <c r="U25" s="106" t="n">
        <f aca="false">[1]selenio!$D200</f>
        <v>2.34709123757568</v>
      </c>
      <c r="V25" s="106" t="n">
        <f aca="false">[1]zinco!$D200</f>
        <v>5.53632705022893</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D200</f>
        <v>0.110560158021237</v>
      </c>
      <c r="AI25" s="106" t="n">
        <f aca="false">[1]Diossine!$D200</f>
        <v>21.7164610969759</v>
      </c>
      <c r="AJ25" s="106" t="s">
        <v>99</v>
      </c>
      <c r="AK25" s="106" t="s">
        <v>99</v>
      </c>
      <c r="AL25" s="106" t="s">
        <v>99</v>
      </c>
      <c r="AM25" s="106" t="s">
        <v>99</v>
      </c>
      <c r="AN25" s="106" t="n">
        <f aca="false">[1]PAH!$D200</f>
        <v>0.821589296495554</v>
      </c>
      <c r="AO25" s="106" t="n">
        <f aca="false">[1]HCB!$D200</f>
        <v>0.000245540273121061</v>
      </c>
      <c r="AP25" s="106" t="s">
        <v>98</v>
      </c>
      <c r="AQ25" s="107" t="s">
        <v>98</v>
      </c>
      <c r="AR25" s="108"/>
      <c r="AS25" s="109" t="n">
        <f aca="false">'[1]dati attività'!$F$4</f>
        <v>837850.904941752</v>
      </c>
      <c r="AT25" s="109" t="n">
        <f aca="false">'[1]dati attività'!$F$5</f>
        <v>265929.03671862</v>
      </c>
      <c r="AU25" s="109" t="n">
        <f aca="false">'[1]dati attività'!$F$6</f>
        <v>247825.479999195</v>
      </c>
      <c r="AV25" s="109" t="n">
        <f aca="false">'[1]dati attività'!$F$7</f>
        <v>20041.5</v>
      </c>
      <c r="AW25" s="109" t="n">
        <f aca="false">'[1]dati attività'!$F$8</f>
        <v>1746.7237512605</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N201</f>
        <v>37.19</v>
      </c>
      <c r="G26" s="106" t="n">
        <f aca="false">[1]NMVOC!$N301</f>
        <v>0.583133213679</v>
      </c>
      <c r="H26" s="106" t="n">
        <f aca="false">[1]SOx!$N201</f>
        <v>187.1</v>
      </c>
      <c r="I26" s="106" t="s">
        <v>98</v>
      </c>
      <c r="J26" s="106" t="n">
        <f aca="false">'[1]pm2.5'!$D201</f>
        <v>5.9888</v>
      </c>
      <c r="K26" s="106" t="n">
        <f aca="false">[1]pm10!$D201</f>
        <v>6.304</v>
      </c>
      <c r="L26" s="106" t="s">
        <v>97</v>
      </c>
      <c r="M26" s="106" t="n">
        <f aca="false">[1]CO!$N201</f>
        <v>3.12013862535</v>
      </c>
      <c r="N26" s="106" t="n">
        <f aca="false">[1]piombo!$D201</f>
        <v>0.273408844229704</v>
      </c>
      <c r="O26" s="106" t="n">
        <f aca="false">[1]cadmio!$D201</f>
        <v>0.0155223206948696</v>
      </c>
      <c r="P26" s="106" t="n">
        <f aca="false">[1]mercurio!$D201</f>
        <v>0.0842645317522957</v>
      </c>
      <c r="Q26" s="106" t="n">
        <f aca="false">[1]arsenico!$D201</f>
        <v>0.197705058480433</v>
      </c>
      <c r="R26" s="106" t="n">
        <f aca="false">[1]cromo!$D201</f>
        <v>3.39235381189244</v>
      </c>
      <c r="S26" s="106" t="n">
        <f aca="false">[1]rame!$D201</f>
        <v>0.637280300385422</v>
      </c>
      <c r="T26" s="106" t="n">
        <f aca="false">[1]nichel!$D201</f>
        <v>3.10067706725186</v>
      </c>
      <c r="U26" s="106" t="n">
        <f aca="false">[1]selenio!$D201</f>
        <v>0.114232709003061</v>
      </c>
      <c r="V26" s="106" t="n">
        <f aca="false">[1]zinco!$D201</f>
        <v>0.374944351944834</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D201</f>
        <v>0.00105848946492818</v>
      </c>
      <c r="AI26" s="106" t="n">
        <f aca="false">[1]Diossine!$D201</f>
        <v>2.82642982861656</v>
      </c>
      <c r="AJ26" s="106" t="s">
        <v>99</v>
      </c>
      <c r="AK26" s="106" t="s">
        <v>99</v>
      </c>
      <c r="AL26" s="106" t="s">
        <v>99</v>
      </c>
      <c r="AM26" s="106" t="s">
        <v>99</v>
      </c>
      <c r="AN26" s="106" t="n">
        <f aca="false">[1]PAH!$D201</f>
        <v>0.00752708093962516</v>
      </c>
      <c r="AO26" s="106" t="s">
        <v>98</v>
      </c>
      <c r="AP26" s="106" t="s">
        <v>98</v>
      </c>
      <c r="AQ26" s="107" t="s">
        <v>98</v>
      </c>
      <c r="AR26" s="108"/>
      <c r="AS26" s="109" t="n">
        <f aca="false">'[1]dati attività'!$F$9</f>
        <v>228450.255738</v>
      </c>
      <c r="AT26" s="109" t="str">
        <f aca="false">'[1]dati attività'!$F$10</f>
        <v>NO</v>
      </c>
      <c r="AU26" s="109" t="n">
        <f aca="false">'[1]dati attività'!$F$11</f>
        <v>3000</v>
      </c>
      <c r="AV26" s="109" t="str">
        <f aca="false">'[1]dati attività'!$F$12</f>
        <v>NO</v>
      </c>
      <c r="AW26" s="109" t="str">
        <f aca="false">'[1]dati attività'!$F$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N202</f>
        <v>8.743175</v>
      </c>
      <c r="G27" s="106" t="n">
        <f aca="false">[1]NMVOC!$N302</f>
        <v>3.172491855506</v>
      </c>
      <c r="H27" s="106" t="n">
        <f aca="false">[1]SOx!$N202</f>
        <v>40.0712</v>
      </c>
      <c r="I27" s="106" t="s">
        <v>98</v>
      </c>
      <c r="J27" s="106" t="n">
        <f aca="false">'[1]pm2.5'!$D202</f>
        <v>1.37190289545</v>
      </c>
      <c r="K27" s="106" t="n">
        <f aca="false">[1]pm10!$D202</f>
        <v>1.444108311</v>
      </c>
      <c r="L27" s="106" t="s">
        <v>97</v>
      </c>
      <c r="M27" s="106" t="n">
        <f aca="false">[1]CO!$N202</f>
        <v>31.0837576486312</v>
      </c>
      <c r="N27" s="106" t="n">
        <f aca="false">[1]piombo!$D202</f>
        <v>0.0525965357970629</v>
      </c>
      <c r="O27" s="106" t="n">
        <f aca="false">[1]cadmio!$D202</f>
        <v>0.00280190740673239</v>
      </c>
      <c r="P27" s="106" t="n">
        <f aca="false">[1]mercurio!$D202</f>
        <v>0.0218786178423101</v>
      </c>
      <c r="Q27" s="106" t="n">
        <f aca="false">[1]arsenico!$D202</f>
        <v>0.0256220644500238</v>
      </c>
      <c r="R27" s="106" t="n">
        <f aca="false">[1]cromo!$D202</f>
        <v>0.870370169764595</v>
      </c>
      <c r="S27" s="106" t="n">
        <f aca="false">[1]rame!$D202</f>
        <v>0.162995649639473</v>
      </c>
      <c r="T27" s="106" t="n">
        <f aca="false">[1]nichel!$D202</f>
        <v>0.409573899290774</v>
      </c>
      <c r="U27" s="106" t="n">
        <f aca="false">[1]selenio!$D202</f>
        <v>0.0577454489032508</v>
      </c>
      <c r="V27" s="106" t="n">
        <f aca="false">[1]zinco!$D202</f>
        <v>0.0348406528597619</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D202</f>
        <v>0.000877984452066</v>
      </c>
      <c r="AI27" s="106" t="n">
        <f aca="false">[1]Diossine!$D202</f>
        <v>0.243884570018333</v>
      </c>
      <c r="AJ27" s="106" t="s">
        <v>99</v>
      </c>
      <c r="AK27" s="106" t="s">
        <v>99</v>
      </c>
      <c r="AL27" s="106" t="s">
        <v>99</v>
      </c>
      <c r="AM27" s="106" t="s">
        <v>99</v>
      </c>
      <c r="AN27" s="106" t="n">
        <f aca="false">[1]PAH!$D202</f>
        <v>7.88300910334277</v>
      </c>
      <c r="AO27" s="106" t="s">
        <v>98</v>
      </c>
      <c r="AP27" s="106" t="s">
        <v>98</v>
      </c>
      <c r="AQ27" s="107" t="s">
        <v>98</v>
      </c>
      <c r="AR27" s="108"/>
      <c r="AS27" s="109" t="n">
        <f aca="false">'[1]dati attività'!$F$14</f>
        <v>10000</v>
      </c>
      <c r="AT27" s="109" t="n">
        <f aca="false">'[1]dati attività'!$F$15</f>
        <v>72753.4709484</v>
      </c>
      <c r="AU27" s="109" t="n">
        <f aca="false">'[1]dati attività'!$F$16</f>
        <v>8000</v>
      </c>
      <c r="AV27" s="109" t="str">
        <f aca="false">'[1]dati attività'!$F$17</f>
        <v>NO</v>
      </c>
      <c r="AW27" s="109" t="str">
        <f aca="false">'[1]dati attività'!$F$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N203</f>
        <v>IE</v>
      </c>
      <c r="G28" s="106" t="str">
        <f aca="false">[1]NMVOC!$N303</f>
        <v>IE</v>
      </c>
      <c r="H28" s="106" t="str">
        <f aca="false">[1]SOx!$N203</f>
        <v>IE</v>
      </c>
      <c r="I28" s="106" t="str">
        <f aca="false">[1]NH3!$N203</f>
        <v>IE</v>
      </c>
      <c r="J28" s="106" t="str">
        <f aca="false">'[1]pm2.5'!$D203</f>
        <v>IE</v>
      </c>
      <c r="K28" s="106" t="str">
        <f aca="false">[1]pm10!$D203</f>
        <v>IE</v>
      </c>
      <c r="L28" s="106" t="s">
        <v>97</v>
      </c>
      <c r="M28" s="106" t="str">
        <f aca="false">[1]CO!$N203</f>
        <v>IE</v>
      </c>
      <c r="N28" s="106" t="str">
        <f aca="false">[1]piombo!$D203</f>
        <v>IE</v>
      </c>
      <c r="O28" s="106" t="str">
        <f aca="false">[1]cadmio!$D203</f>
        <v>IE</v>
      </c>
      <c r="P28" s="106" t="str">
        <f aca="false">[1]mercurio!$D203</f>
        <v>IE</v>
      </c>
      <c r="Q28" s="106" t="str">
        <f aca="false">[1]arsenico!$D203</f>
        <v>IE</v>
      </c>
      <c r="R28" s="106" t="str">
        <f aca="false">[1]cromo!$D203</f>
        <v>IE</v>
      </c>
      <c r="S28" s="106" t="str">
        <f aca="false">[1]rame!$D203</f>
        <v>IE</v>
      </c>
      <c r="T28" s="106" t="str">
        <f aca="false">[1]nichel!$D203</f>
        <v>IE</v>
      </c>
      <c r="U28" s="106" t="str">
        <f aca="false">[1]selenio!$D203</f>
        <v>IE</v>
      </c>
      <c r="V28" s="106" t="str">
        <f aca="false">[1]zinco!$D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D203</f>
        <v>IE</v>
      </c>
      <c r="AI28" s="106" t="str">
        <f aca="false">[1]Diossine!$D203</f>
        <v>IE</v>
      </c>
      <c r="AJ28" s="106" t="s">
        <v>99</v>
      </c>
      <c r="AK28" s="106" t="s">
        <v>99</v>
      </c>
      <c r="AL28" s="106" t="s">
        <v>99</v>
      </c>
      <c r="AM28" s="106" t="s">
        <v>99</v>
      </c>
      <c r="AN28" s="106" t="str">
        <f aca="false">[1]PAH!$D203</f>
        <v>IE</v>
      </c>
      <c r="AO28" s="106" t="str">
        <f aca="false">[1]HCB!$D203</f>
        <v>IE</v>
      </c>
      <c r="AP28" s="115" t="s">
        <v>98</v>
      </c>
      <c r="AQ28" s="116" t="s">
        <v>98</v>
      </c>
      <c r="AR28" s="108"/>
      <c r="AS28" s="109" t="n">
        <f aca="false">'[1]dati attività'!$F$19</f>
        <v>3776.460348</v>
      </c>
      <c r="AT28" s="109" t="n">
        <f aca="false">'[1]dati attività'!$F$20</f>
        <v>187825.92159</v>
      </c>
      <c r="AU28" s="109" t="n">
        <f aca="false">'[1]dati attività'!$F$21</f>
        <v>75110.80896</v>
      </c>
      <c r="AV28" s="109" t="str">
        <f aca="false">'[1]dati attività'!$F$22</f>
        <v>NO</v>
      </c>
      <c r="AW28" s="109" t="str">
        <f aca="false">'[1]dati attività'!$F$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N204</f>
        <v>IE</v>
      </c>
      <c r="G29" s="106" t="str">
        <f aca="false">[1]NMVOC!$N304</f>
        <v>IE</v>
      </c>
      <c r="H29" s="106" t="str">
        <f aca="false">[1]SOx!$N204</f>
        <v>IE</v>
      </c>
      <c r="I29" s="106" t="str">
        <f aca="false">[1]NH3!$N204</f>
        <v>IE</v>
      </c>
      <c r="J29" s="106" t="str">
        <f aca="false">'[1]pm2.5'!$D204</f>
        <v>IE</v>
      </c>
      <c r="K29" s="106" t="str">
        <f aca="false">[1]pm10!$D204</f>
        <v>IE</v>
      </c>
      <c r="L29" s="106" t="s">
        <v>97</v>
      </c>
      <c r="M29" s="106" t="str">
        <f aca="false">[1]CO!$N204</f>
        <v>IE</v>
      </c>
      <c r="N29" s="106" t="str">
        <f aca="false">[1]piombo!$D204</f>
        <v>IE</v>
      </c>
      <c r="O29" s="106" t="str">
        <f aca="false">[1]cadmio!$D204</f>
        <v>IE</v>
      </c>
      <c r="P29" s="106" t="str">
        <f aca="false">[1]mercurio!$D204</f>
        <v>IE</v>
      </c>
      <c r="Q29" s="106" t="str">
        <f aca="false">[1]arsenico!$D204</f>
        <v>IE</v>
      </c>
      <c r="R29" s="106" t="str">
        <f aca="false">[1]cromo!$D204</f>
        <v>IE</v>
      </c>
      <c r="S29" s="106" t="str">
        <f aca="false">[1]rame!$D204</f>
        <v>IE</v>
      </c>
      <c r="T29" s="106" t="str">
        <f aca="false">[1]nichel!$D204</f>
        <v>IE</v>
      </c>
      <c r="U29" s="106" t="str">
        <f aca="false">[1]selenio!$D204</f>
        <v>IE</v>
      </c>
      <c r="V29" s="106" t="str">
        <f aca="false">[1]zinco!$D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D204</f>
        <v>IE</v>
      </c>
      <c r="AI29" s="106" t="str">
        <f aca="false">[1]Diossine!$D204</f>
        <v>IE</v>
      </c>
      <c r="AJ29" s="106" t="s">
        <v>99</v>
      </c>
      <c r="AK29" s="106" t="s">
        <v>99</v>
      </c>
      <c r="AL29" s="106" t="s">
        <v>99</v>
      </c>
      <c r="AM29" s="106" t="s">
        <v>99</v>
      </c>
      <c r="AN29" s="106" t="str">
        <f aca="false">[1]PAH!$D204</f>
        <v>IE</v>
      </c>
      <c r="AO29" s="106" t="str">
        <f aca="false">[1]HCB!$D204</f>
        <v>IE</v>
      </c>
      <c r="AP29" s="115" t="s">
        <v>98</v>
      </c>
      <c r="AQ29" s="116" t="s">
        <v>98</v>
      </c>
      <c r="AR29" s="108"/>
      <c r="AS29" s="109" t="n">
        <f aca="false">'[1]dati attività'!$F$24</f>
        <v>276.14268</v>
      </c>
      <c r="AT29" s="109" t="n">
        <f aca="false">'[1]dati attività'!$F$25</f>
        <v>2273.574732</v>
      </c>
      <c r="AU29" s="109" t="n">
        <f aca="false">'[1]dati attività'!$F$26</f>
        <v>12737.081115</v>
      </c>
      <c r="AV29" s="109" t="str">
        <f aca="false">'[1]dati attività'!$F$27</f>
        <v>NO</v>
      </c>
      <c r="AW29" s="109" t="str">
        <f aca="false">'[1]dati attività'!$F$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N205</f>
        <v>IE</v>
      </c>
      <c r="G30" s="106" t="str">
        <f aca="false">[1]NMVOC!$N305</f>
        <v>IE</v>
      </c>
      <c r="H30" s="106" t="str">
        <f aca="false">[1]SOx!$N205</f>
        <v>IE</v>
      </c>
      <c r="I30" s="106" t="str">
        <f aca="false">[1]NH3!$N205</f>
        <v>IE</v>
      </c>
      <c r="J30" s="106" t="str">
        <f aca="false">'[1]pm2.5'!$D205</f>
        <v>IE</v>
      </c>
      <c r="K30" s="106" t="str">
        <f aca="false">[1]pm10!$D205</f>
        <v>IE</v>
      </c>
      <c r="L30" s="106" t="s">
        <v>97</v>
      </c>
      <c r="M30" s="106" t="str">
        <f aca="false">[1]CO!$N205</f>
        <v>IE</v>
      </c>
      <c r="N30" s="106" t="str">
        <f aca="false">[1]piombo!$D205</f>
        <v>IE</v>
      </c>
      <c r="O30" s="106" t="str">
        <f aca="false">[1]cadmio!$D205</f>
        <v>IE</v>
      </c>
      <c r="P30" s="106" t="str">
        <f aca="false">[1]mercurio!$D205</f>
        <v>IE</v>
      </c>
      <c r="Q30" s="106" t="str">
        <f aca="false">[1]arsenico!$D205</f>
        <v>IE</v>
      </c>
      <c r="R30" s="106" t="str">
        <f aca="false">[1]cromo!$D205</f>
        <v>IE</v>
      </c>
      <c r="S30" s="106" t="str">
        <f aca="false">[1]rame!$D205</f>
        <v>IE</v>
      </c>
      <c r="T30" s="106" t="str">
        <f aca="false">[1]nichel!$D205</f>
        <v>IE</v>
      </c>
      <c r="U30" s="106" t="str">
        <f aca="false">[1]selenio!$D205</f>
        <v>IE</v>
      </c>
      <c r="V30" s="106" t="str">
        <f aca="false">[1]zinco!$D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D205</f>
        <v>IE</v>
      </c>
      <c r="AI30" s="106" t="str">
        <f aca="false">[1]Diossine!$D205</f>
        <v>IE</v>
      </c>
      <c r="AJ30" s="106" t="s">
        <v>99</v>
      </c>
      <c r="AK30" s="106" t="s">
        <v>99</v>
      </c>
      <c r="AL30" s="106" t="s">
        <v>99</v>
      </c>
      <c r="AM30" s="106" t="s">
        <v>99</v>
      </c>
      <c r="AN30" s="106" t="str">
        <f aca="false">[1]PAH!$D205</f>
        <v>IE</v>
      </c>
      <c r="AO30" s="106" t="str">
        <f aca="false">[1]HCB!$D205</f>
        <v>IE</v>
      </c>
      <c r="AP30" s="115" t="s">
        <v>98</v>
      </c>
      <c r="AQ30" s="116" t="s">
        <v>98</v>
      </c>
      <c r="AR30" s="108"/>
      <c r="AS30" s="109" t="n">
        <f aca="false">'[1]dati attività'!$F$29</f>
        <v>135811.931064</v>
      </c>
      <c r="AT30" s="109" t="n">
        <f aca="false">'[1]dati attività'!$F$30</f>
        <v>2660.174484</v>
      </c>
      <c r="AU30" s="109" t="n">
        <f aca="false">'[1]dati attività'!$F$31</f>
        <v>135354.53571</v>
      </c>
      <c r="AV30" s="109" t="n">
        <f aca="false">'[1]dati attività'!$F$32</f>
        <v>125.5194</v>
      </c>
      <c r="AW30" s="109" t="n">
        <f aca="false">'[1]dati attività'!$F$33</f>
        <v>2417.68904191617</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N206</f>
        <v>IE</v>
      </c>
      <c r="G31" s="106" t="str">
        <f aca="false">[1]NMVOC!$N306</f>
        <v>IE</v>
      </c>
      <c r="H31" s="106" t="str">
        <f aca="false">[1]SOx!$N206</f>
        <v>IE</v>
      </c>
      <c r="I31" s="106" t="str">
        <f aca="false">[1]NH3!$N206</f>
        <v>IE</v>
      </c>
      <c r="J31" s="106" t="str">
        <f aca="false">'[1]pm2.5'!$D206</f>
        <v>IE</v>
      </c>
      <c r="K31" s="106" t="str">
        <f aca="false">[1]pm10!$D206</f>
        <v>IE</v>
      </c>
      <c r="L31" s="106" t="s">
        <v>97</v>
      </c>
      <c r="M31" s="106" t="str">
        <f aca="false">[1]CO!$N206</f>
        <v>IE</v>
      </c>
      <c r="N31" s="106" t="str">
        <f aca="false">[1]piombo!$D206</f>
        <v>IE</v>
      </c>
      <c r="O31" s="106" t="str">
        <f aca="false">[1]cadmio!$D206</f>
        <v>IE</v>
      </c>
      <c r="P31" s="106" t="str">
        <f aca="false">[1]mercurio!$D206</f>
        <v>IE</v>
      </c>
      <c r="Q31" s="106" t="str">
        <f aca="false">[1]arsenico!$D206</f>
        <v>IE</v>
      </c>
      <c r="R31" s="106" t="str">
        <f aca="false">[1]cromo!$D206</f>
        <v>IE</v>
      </c>
      <c r="S31" s="106" t="str">
        <f aca="false">[1]rame!$D206</f>
        <v>IE</v>
      </c>
      <c r="T31" s="106" t="str">
        <f aca="false">[1]nichel!$D206</f>
        <v>IE</v>
      </c>
      <c r="U31" s="106" t="str">
        <f aca="false">[1]selenio!$D206</f>
        <v>IE</v>
      </c>
      <c r="V31" s="106" t="str">
        <f aca="false">[1]zinco!$D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D206</f>
        <v>IE</v>
      </c>
      <c r="AI31" s="106" t="str">
        <f aca="false">[1]Diossine!$D206</f>
        <v>IE</v>
      </c>
      <c r="AJ31" s="106" t="s">
        <v>99</v>
      </c>
      <c r="AK31" s="106" t="s">
        <v>99</v>
      </c>
      <c r="AL31" s="106" t="s">
        <v>99</v>
      </c>
      <c r="AM31" s="106" t="s">
        <v>99</v>
      </c>
      <c r="AN31" s="106" t="str">
        <f aca="false">[1]PAH!$D206</f>
        <v>IE</v>
      </c>
      <c r="AO31" s="106" t="str">
        <f aca="false">[1]HCB!$D206</f>
        <v>IE</v>
      </c>
      <c r="AP31" s="115" t="s">
        <v>98</v>
      </c>
      <c r="AQ31" s="116" t="s">
        <v>98</v>
      </c>
      <c r="AR31" s="108"/>
      <c r="AS31" s="109" t="n">
        <f aca="false">'[1]dati attività'!$F$34</f>
        <v>16144.305228</v>
      </c>
      <c r="AT31" s="109" t="n">
        <f aca="false">'[1]dati attività'!$F$35</f>
        <v>0</v>
      </c>
      <c r="AU31" s="109" t="n">
        <f aca="false">'[1]dati attività'!$F$36</f>
        <v>47289.43395</v>
      </c>
      <c r="AV31" s="109" t="str">
        <f aca="false">'[1]dati attività'!$F$37</f>
        <v>NO</v>
      </c>
      <c r="AW31" s="109" t="str">
        <f aca="false">'[1]dati attività'!$F$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N207</f>
        <v>IE</v>
      </c>
      <c r="G32" s="106" t="str">
        <f aca="false">[1]NMVOC!$N307</f>
        <v>IE</v>
      </c>
      <c r="H32" s="106" t="str">
        <f aca="false">[1]SOx!$N207</f>
        <v>IE</v>
      </c>
      <c r="I32" s="106" t="str">
        <f aca="false">[1]NH3!$N207</f>
        <v>IE</v>
      </c>
      <c r="J32" s="106" t="str">
        <f aca="false">'[1]pm2.5'!$D207</f>
        <v>IE</v>
      </c>
      <c r="K32" s="106" t="str">
        <f aca="false">[1]pm10!$D207</f>
        <v>IE</v>
      </c>
      <c r="L32" s="106" t="s">
        <v>97</v>
      </c>
      <c r="M32" s="106" t="str">
        <f aca="false">[1]CO!$N207</f>
        <v>IE</v>
      </c>
      <c r="N32" s="106" t="str">
        <f aca="false">[1]piombo!$D207</f>
        <v>IE</v>
      </c>
      <c r="O32" s="106" t="str">
        <f aca="false">[1]cadmio!$D207</f>
        <v>IE</v>
      </c>
      <c r="P32" s="106" t="str">
        <f aca="false">[1]mercurio!$D207</f>
        <v>IE</v>
      </c>
      <c r="Q32" s="106" t="str">
        <f aca="false">[1]arsenico!$D207</f>
        <v>IE</v>
      </c>
      <c r="R32" s="106" t="str">
        <f aca="false">[1]cromo!$D207</f>
        <v>IE</v>
      </c>
      <c r="S32" s="106" t="str">
        <f aca="false">[1]rame!$D207</f>
        <v>IE</v>
      </c>
      <c r="T32" s="106" t="str">
        <f aca="false">[1]nichel!$D207</f>
        <v>IE</v>
      </c>
      <c r="U32" s="106" t="str">
        <f aca="false">[1]selenio!$D207</f>
        <v>IE</v>
      </c>
      <c r="V32" s="106" t="str">
        <f aca="false">[1]zinco!$D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D207</f>
        <v>IE</v>
      </c>
      <c r="AI32" s="106" t="str">
        <f aca="false">[1]Diossine!$D207</f>
        <v>IE</v>
      </c>
      <c r="AJ32" s="106" t="s">
        <v>99</v>
      </c>
      <c r="AK32" s="106" t="s">
        <v>99</v>
      </c>
      <c r="AL32" s="106" t="s">
        <v>99</v>
      </c>
      <c r="AM32" s="106" t="s">
        <v>99</v>
      </c>
      <c r="AN32" s="106" t="str">
        <f aca="false">[1]PAH!$D207</f>
        <v>IE</v>
      </c>
      <c r="AO32" s="106" t="str">
        <f aca="false">[1]HCB!$D207</f>
        <v>IE</v>
      </c>
      <c r="AP32" s="115" t="s">
        <v>98</v>
      </c>
      <c r="AQ32" s="116" t="s">
        <v>98</v>
      </c>
      <c r="AR32" s="108"/>
      <c r="AS32" s="109" t="n">
        <f aca="false">'[1]dati attività'!$F$39</f>
        <v>16533.444148</v>
      </c>
      <c r="AT32" s="109" t="n">
        <f aca="false">'[1]dati attività'!$F$40</f>
        <v>1066.9149</v>
      </c>
      <c r="AU32" s="109" t="n">
        <f aca="false">'[1]dati attività'!$F$41</f>
        <v>60266.10548</v>
      </c>
      <c r="AV32" s="109" t="n">
        <f aca="false">'[1]dati attività'!$F$42</f>
        <v>282.41865</v>
      </c>
      <c r="AW32" s="109" t="str">
        <f aca="false">'[1]dati attività'!$F$43</f>
        <v>NO</v>
      </c>
      <c r="AX32" s="117" t="s">
        <v>98</v>
      </c>
      <c r="AY32" s="118" t="s">
        <v>92</v>
      </c>
    </row>
    <row r="33" customFormat="false" ht="24.95" hidden="false" customHeight="true" outlineLevel="0" collapsed="false">
      <c r="A33" s="102" t="s">
        <v>100</v>
      </c>
      <c r="B33" s="112" t="s">
        <v>115</v>
      </c>
      <c r="C33" s="112"/>
      <c r="D33" s="113" t="s">
        <v>116</v>
      </c>
      <c r="E33" s="105"/>
      <c r="F33" s="106" t="n">
        <f aca="false">[1]NOx!$N208</f>
        <v>276.859098222345</v>
      </c>
      <c r="G33" s="106" t="n">
        <f aca="false">[1]NMVOC!$N308</f>
        <v>7.23545261034963</v>
      </c>
      <c r="H33" s="106" t="n">
        <f aca="false">[1]SOx!$N208</f>
        <v>270.665800055414</v>
      </c>
      <c r="I33" s="106" t="n">
        <f aca="false">[1]NH3!$N208</f>
        <v>0.06978314931419</v>
      </c>
      <c r="J33" s="106" t="n">
        <f aca="false">'[1]pm2.5'!$D208</f>
        <v>32.2598826585804</v>
      </c>
      <c r="K33" s="106" t="n">
        <f aca="false">[1]pm10!$D208</f>
        <v>33.9577712195584</v>
      </c>
      <c r="L33" s="106" t="s">
        <v>97</v>
      </c>
      <c r="M33" s="106" t="n">
        <f aca="false">[1]CO!$N208</f>
        <v>297.680274284576</v>
      </c>
      <c r="N33" s="106" t="n">
        <f aca="false">[1]piombo!$D208</f>
        <v>269.886437520446</v>
      </c>
      <c r="O33" s="106" t="n">
        <f aca="false">[1]cadmio!$D208</f>
        <v>6.4391539175696</v>
      </c>
      <c r="P33" s="106" t="n">
        <f aca="false">[1]mercurio!$D208</f>
        <v>4.34573157788632</v>
      </c>
      <c r="Q33" s="106" t="n">
        <f aca="false">[1]arsenico!$D208</f>
        <v>28.6666761474049</v>
      </c>
      <c r="R33" s="106" t="n">
        <f aca="false">[1]cromo!$D208</f>
        <v>31.5727861664941</v>
      </c>
      <c r="S33" s="106" t="n">
        <f aca="false">[1]rame!$D208</f>
        <v>28.0697475687463</v>
      </c>
      <c r="T33" s="106" t="n">
        <f aca="false">[1]nichel!$D208</f>
        <v>33.9572616895385</v>
      </c>
      <c r="U33" s="106" t="n">
        <f aca="false">[1]selenio!$D208</f>
        <v>5.33595401536418</v>
      </c>
      <c r="V33" s="106" t="n">
        <f aca="false">[1]zinco!$D208</f>
        <v>341.44141833442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D208</f>
        <v>0.0535973901492866</v>
      </c>
      <c r="AI33" s="106" t="n">
        <f aca="false">[1]Diossine!$D208</f>
        <v>114.717434577633</v>
      </c>
      <c r="AJ33" s="106" t="s">
        <v>99</v>
      </c>
      <c r="AK33" s="106" t="s">
        <v>99</v>
      </c>
      <c r="AL33" s="106" t="s">
        <v>99</v>
      </c>
      <c r="AM33" s="106" t="s">
        <v>99</v>
      </c>
      <c r="AN33" s="106" t="n">
        <f aca="false">[1]PAH!$D208</f>
        <v>2.85964231838796</v>
      </c>
      <c r="AO33" s="106" t="n">
        <f aca="false">[1]HCB!$D208</f>
        <v>0.00478848000247863</v>
      </c>
      <c r="AP33" s="119" t="s">
        <v>98</v>
      </c>
      <c r="AQ33" s="120" t="s">
        <v>98</v>
      </c>
      <c r="AR33" s="108"/>
      <c r="AS33" s="109" t="n">
        <f aca="false">'[1]dati attività'!$F$44</f>
        <v>189856.240968988</v>
      </c>
      <c r="AT33" s="109" t="n">
        <f aca="false">'[1]dati attività'!$F$45</f>
        <v>46725.56314938</v>
      </c>
      <c r="AU33" s="109" t="n">
        <f aca="false">'[1]dati attività'!$F$46</f>
        <v>270117.753295805</v>
      </c>
      <c r="AV33" s="109" t="n">
        <f aca="false">'[1]dati attività'!$F$47</f>
        <v>7703.5</v>
      </c>
      <c r="AW33" s="109" t="str">
        <f aca="false">'[1]dati attività'!$F$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N209</f>
        <v>45.3156632310105</v>
      </c>
      <c r="G34" s="106" t="n">
        <f aca="false">[1]NMVOC!$N309</f>
        <v>6.58172433660894</v>
      </c>
      <c r="H34" s="106" t="n">
        <f aca="false">[1]SOx!$N209</f>
        <v>5.33551505657874</v>
      </c>
      <c r="I34" s="106" t="n">
        <f aca="false">[1]NH3!$N209</f>
        <v>0.00681239225046909</v>
      </c>
      <c r="J34" s="106" t="n">
        <f aca="false">'[1]pm2.5'!$D209</f>
        <v>5.56008354406069</v>
      </c>
      <c r="K34" s="106" t="n">
        <f aca="false">[1]pm10!$D209</f>
        <v>5.56008354406069</v>
      </c>
      <c r="L34" s="106" t="s">
        <v>97</v>
      </c>
      <c r="M34" s="106" t="n">
        <f aca="false">[1]CO!$N209</f>
        <v>14.6369690470856</v>
      </c>
      <c r="N34" s="106" t="n">
        <f aca="false">[1]piombo!$D209</f>
        <v>4.28874426141037</v>
      </c>
      <c r="O34" s="106" t="n">
        <f aca="false">[1]cadmio!$D209</f>
        <v>0.0016405247895931</v>
      </c>
      <c r="P34" s="119" t="s">
        <v>98</v>
      </c>
      <c r="Q34" s="119" t="s">
        <v>98</v>
      </c>
      <c r="R34" s="106" t="n">
        <f aca="false">[1]cromo!$D209</f>
        <v>0.00481991846212023</v>
      </c>
      <c r="S34" s="106" t="n">
        <f aca="false">[1]rame!$D209</f>
        <v>0.127982318455165</v>
      </c>
      <c r="T34" s="106" t="n">
        <f aca="false">[1]nichel!$D209</f>
        <v>0.00885944486</v>
      </c>
      <c r="U34" s="106" t="n">
        <f aca="false">[1]selenio!$D209</f>
        <v>0.01771888972</v>
      </c>
      <c r="V34" s="106" t="n">
        <f aca="false">[1]zinco!$D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D209</f>
        <v>0.07087555888</v>
      </c>
      <c r="AO34" s="119" t="s">
        <v>98</v>
      </c>
      <c r="AP34" s="119" t="s">
        <v>98</v>
      </c>
      <c r="AQ34" s="120" t="s">
        <v>98</v>
      </c>
      <c r="AR34" s="108"/>
      <c r="AS34" s="109" t="n">
        <f aca="false">'[1]dati attività'!$F$49</f>
        <v>29702.910816</v>
      </c>
      <c r="AT34" s="109" t="str">
        <f aca="false">'[1]dati attività'!$F$50</f>
        <v>NO</v>
      </c>
      <c r="AU34" s="109" t="str">
        <f aca="false">'[1]dati attività'!$F$51</f>
        <v>NO</v>
      </c>
      <c r="AV34" s="109" t="str">
        <f aca="false">'[1]dati attività'!$F$52</f>
        <v>NO</v>
      </c>
      <c r="AW34" s="109" t="str">
        <f aca="false">'[1]dati attività'!$F$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N210</f>
        <v>1.46790119457831</v>
      </c>
      <c r="G35" s="106" t="n">
        <f aca="false">[1]NMVOC!$N310</f>
        <v>0.263709305409451</v>
      </c>
      <c r="H35" s="106" t="n">
        <f aca="false">[1]SOx!$N210</f>
        <v>0.120133744208926</v>
      </c>
      <c r="I35" s="106" t="s">
        <v>98</v>
      </c>
      <c r="J35" s="106" t="n">
        <f aca="false">'[1]pm2.5'!$D210</f>
        <v>0.00789551748892532</v>
      </c>
      <c r="K35" s="106" t="n">
        <f aca="false">[1]pm10!$D210</f>
        <v>0.00789551748892532</v>
      </c>
      <c r="L35" s="106" t="s">
        <v>97</v>
      </c>
      <c r="M35" s="106" t="n">
        <f aca="false">[1]CO!$N210</f>
        <v>1.32878995735896</v>
      </c>
      <c r="N35" s="106" t="n">
        <f aca="false">[1]piombo!$D210</f>
        <v>0.200164415892691</v>
      </c>
      <c r="O35" s="106" t="n">
        <f aca="false">[1]cadmio!$D210</f>
        <v>6.24888910753905E-005</v>
      </c>
      <c r="P35" s="119" t="s">
        <v>98</v>
      </c>
      <c r="Q35" s="119" t="s">
        <v>98</v>
      </c>
      <c r="R35" s="106" t="n">
        <f aca="false">[1]cromo!$D210</f>
        <v>5.70773531082615E-005</v>
      </c>
      <c r="S35" s="106" t="n">
        <f aca="false">[1]rame!$D210</f>
        <v>0.000779074983564643</v>
      </c>
      <c r="T35" s="106" t="n">
        <f aca="false">[1]nichel!$D210</f>
        <v>0.000187466673226171</v>
      </c>
      <c r="U35" s="106" t="n">
        <f aca="false">[1]selenio!$D210</f>
        <v>0.00187466673226171</v>
      </c>
      <c r="V35" s="106" t="n">
        <f aca="false">[1]zinco!$D210</f>
        <v>0.0037412099086836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D210</f>
        <v>0.000263709305409451</v>
      </c>
      <c r="AO35" s="119" t="s">
        <v>98</v>
      </c>
      <c r="AP35" s="119" t="s">
        <v>98</v>
      </c>
      <c r="AQ35" s="120" t="s">
        <v>98</v>
      </c>
      <c r="AR35" s="108"/>
      <c r="AS35" s="109" t="n">
        <f aca="false">'[1]dati attività'!$F$54</f>
        <v>5535.1496611752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N211</f>
        <v>1.53368618021191</v>
      </c>
      <c r="G36" s="106" t="n">
        <f aca="false">[1]NMVOC!$N311</f>
        <v>0.424543286632013</v>
      </c>
      <c r="H36" s="106" t="n">
        <f aca="false">[1]SOx!$N211</f>
        <v>0.124277578746554</v>
      </c>
      <c r="I36" s="106" t="s">
        <v>98</v>
      </c>
      <c r="J36" s="106" t="n">
        <f aca="false">'[1]pm2.5'!$D211</f>
        <v>0.00177712375104276</v>
      </c>
      <c r="K36" s="106" t="n">
        <f aca="false">[1]pm10!$D211</f>
        <v>0.00177712375104276</v>
      </c>
      <c r="L36" s="106" t="s">
        <v>97</v>
      </c>
      <c r="M36" s="106" t="n">
        <f aca="false">[1]CO!$N211</f>
        <v>1.64228558132108</v>
      </c>
      <c r="N36" s="106" t="n">
        <f aca="false">[1]piombo!$D211</f>
        <v>0.199290305237533</v>
      </c>
      <c r="O36" s="106" t="n">
        <f aca="false">[1]cadmio!$D211</f>
        <v>6.22160043823467E-005</v>
      </c>
      <c r="P36" s="119" t="s">
        <v>98</v>
      </c>
      <c r="Q36" s="119" t="s">
        <v>98</v>
      </c>
      <c r="R36" s="106" t="n">
        <f aca="false">[1]cromo!$D211</f>
        <v>5.68280984028354E-005</v>
      </c>
      <c r="S36" s="106" t="n">
        <f aca="false">[1]rame!$D211</f>
        <v>0.000775672791715191</v>
      </c>
      <c r="T36" s="106" t="n">
        <f aca="false">[1]nichel!$D211</f>
        <v>0.00018664801314704</v>
      </c>
      <c r="U36" s="106" t="n">
        <f aca="false">[1]selenio!$D211</f>
        <v>0.0018664801314704</v>
      </c>
      <c r="V36" s="106" t="n">
        <f aca="false">[1]zinco!$D211</f>
        <v>0.003724872182371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D211</f>
        <v>0.000424543286632013</v>
      </c>
      <c r="AO36" s="119" t="s">
        <v>98</v>
      </c>
      <c r="AP36" s="119" t="s">
        <v>98</v>
      </c>
      <c r="AQ36" s="120" t="s">
        <v>98</v>
      </c>
      <c r="AR36" s="108"/>
      <c r="AS36" s="109" t="n">
        <f aca="false">'[1]dati attività'!$F$55</f>
        <v>5407.73892022809</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N212</f>
        <v>566.42926591538</v>
      </c>
      <c r="G37" s="106" t="n">
        <f aca="false">[1]NMVOC!$N312</f>
        <v>513.26553771827</v>
      </c>
      <c r="H37" s="106" t="n">
        <f aca="false">[1]SOx!$N212</f>
        <v>61.0779073795755</v>
      </c>
      <c r="I37" s="106" t="n">
        <f aca="false">[1]NH3!$N212</f>
        <v>0.590897903970021</v>
      </c>
      <c r="J37" s="106" t="n">
        <f aca="false">'[1]pm2.5'!$D212</f>
        <v>17.4978604108174</v>
      </c>
      <c r="K37" s="106" t="n">
        <f aca="false">[1]pm10!$D212</f>
        <v>17.4978604108174</v>
      </c>
      <c r="L37" s="106" t="s">
        <v>97</v>
      </c>
      <c r="M37" s="106" t="n">
        <f aca="false">[1]CO!$N212</f>
        <v>4917.90076000318</v>
      </c>
      <c r="N37" s="106" t="n">
        <f aca="false">[1]piombo!$D212</f>
        <v>2557.49908833646</v>
      </c>
      <c r="O37" s="106" t="n">
        <f aca="false">[1]cadmio!$D212</f>
        <v>0.16741173484771</v>
      </c>
      <c r="P37" s="119" t="s">
        <v>98</v>
      </c>
      <c r="Q37" s="119" t="s">
        <v>98</v>
      </c>
      <c r="R37" s="106" t="n">
        <f aca="false">[1]cromo!$D212</f>
        <v>0.837058674238549</v>
      </c>
      <c r="S37" s="106" t="n">
        <f aca="false">[1]rame!$D212</f>
        <v>28.4599949241108</v>
      </c>
      <c r="T37" s="106" t="n">
        <f aca="false">[1]nichel!$D212</f>
        <v>1.17188214393397</v>
      </c>
      <c r="U37" s="106" t="n">
        <f aca="false">[1]selenio!$D212</f>
        <v>0.16741173484771</v>
      </c>
      <c r="V37" s="106" t="n">
        <f aca="false">[1]zinco!$D212</f>
        <v>16.7411734847709</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D212</f>
        <v>7.0744937262</v>
      </c>
      <c r="AJ37" s="106" t="s">
        <v>99</v>
      </c>
      <c r="AK37" s="106" t="s">
        <v>99</v>
      </c>
      <c r="AL37" s="106" t="s">
        <v>99</v>
      </c>
      <c r="AM37" s="106" t="s">
        <v>99</v>
      </c>
      <c r="AN37" s="106" t="n">
        <f aca="false">[1]PAH!$D212</f>
        <v>1.043307962088</v>
      </c>
      <c r="AO37" s="106" t="n">
        <f aca="false">[1]HCB!$D212</f>
        <v>0.0015664003457268</v>
      </c>
      <c r="AP37" s="119" t="s">
        <v>98</v>
      </c>
      <c r="AQ37" s="120" t="s">
        <v>98</v>
      </c>
      <c r="AR37" s="108"/>
      <c r="AS37" s="109" t="n">
        <f aca="false">'[1]dati attività'!$F$56</f>
        <v>790770.304337567</v>
      </c>
      <c r="AT37" s="123" t="s">
        <v>98</v>
      </c>
      <c r="AU37" s="109" t="n">
        <f aca="false">'[1]dati attività'!$F$57</f>
        <v>9053.73213718039</v>
      </c>
      <c r="AV37" s="109" t="str">
        <f aca="false">'[1]dati attività'!$F$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N213</f>
        <v>61.6455231826585</v>
      </c>
      <c r="G38" s="106" t="n">
        <f aca="false">[1]NMVOC!$N313</f>
        <v>16.5440533161969</v>
      </c>
      <c r="H38" s="106" t="n">
        <f aca="false">[1]SOx!$N213</f>
        <v>15.0614393087932</v>
      </c>
      <c r="I38" s="106" t="n">
        <f aca="false">[1]NH3!$N213</f>
        <v>0.036463224</v>
      </c>
      <c r="J38" s="106" t="n">
        <f aca="false">'[1]pm2.5'!$D213</f>
        <v>9.39778032133856</v>
      </c>
      <c r="K38" s="106" t="n">
        <f aca="false">[1]pm10!$D213</f>
        <v>9.39778032133856</v>
      </c>
      <c r="L38" s="106" t="s">
        <v>97</v>
      </c>
      <c r="M38" s="106" t="n">
        <f aca="false">[1]CO!$N213</f>
        <v>193.42797124545</v>
      </c>
      <c r="N38" s="106" t="n">
        <f aca="false">[1]piombo!$D213</f>
        <v>111.703092169577</v>
      </c>
      <c r="O38" s="106" t="n">
        <f aca="false">[1]cadmio!$D213</f>
        <v>0.0276088487239268</v>
      </c>
      <c r="P38" s="119" t="s">
        <v>98</v>
      </c>
      <c r="Q38" s="119" t="s">
        <v>98</v>
      </c>
      <c r="R38" s="106" t="n">
        <f aca="false">[1]cromo!$D213</f>
        <v>0.138044243619634</v>
      </c>
      <c r="S38" s="106" t="n">
        <f aca="false">[1]rame!$D213</f>
        <v>4.69350428306754</v>
      </c>
      <c r="T38" s="106" t="n">
        <f aca="false">[1]nichel!$D213</f>
        <v>0.193261941067488</v>
      </c>
      <c r="U38" s="106" t="n">
        <f aca="false">[1]selenio!$D213</f>
        <v>0.0276088487239268</v>
      </c>
      <c r="V38" s="106" t="n">
        <f aca="false">[1]zinco!$D213</f>
        <v>2.76088487239267</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D213</f>
        <v>0.2156811615</v>
      </c>
      <c r="AJ38" s="106" t="s">
        <v>99</v>
      </c>
      <c r="AK38" s="106" t="s">
        <v>99</v>
      </c>
      <c r="AL38" s="106" t="s">
        <v>99</v>
      </c>
      <c r="AM38" s="106" t="s">
        <v>99</v>
      </c>
      <c r="AN38" s="106" t="n">
        <f aca="false">[1]PAH!$D213</f>
        <v>0.18732986559</v>
      </c>
      <c r="AO38" s="106" t="n">
        <f aca="false">[1]HCB!$D213</f>
        <v>0.00053339901741</v>
      </c>
      <c r="AP38" s="119" t="s">
        <v>98</v>
      </c>
      <c r="AQ38" s="120" t="s">
        <v>98</v>
      </c>
      <c r="AR38" s="108"/>
      <c r="AS38" s="109" t="n">
        <f aca="false">'[1]dati attività'!$F$59</f>
        <v>229777.036503626</v>
      </c>
      <c r="AT38" s="123" t="s">
        <v>98</v>
      </c>
      <c r="AU38" s="109" t="str">
        <f aca="false">'[1]dati attività'!$F$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N214</f>
        <v>375.467716542535</v>
      </c>
      <c r="G39" s="106" t="n">
        <f aca="false">[1]NMVOC!$N314</f>
        <v>32.7394925478401</v>
      </c>
      <c r="H39" s="106" t="n">
        <f aca="false">[1]SOx!$N214</f>
        <v>52.5032299252716</v>
      </c>
      <c r="I39" s="106" t="n">
        <f aca="false">[1]NH3!$N214</f>
        <v>0.0861719147588542</v>
      </c>
      <c r="J39" s="106" t="n">
        <f aca="false">'[1]pm2.5'!$D214</f>
        <v>16.6174738303521</v>
      </c>
      <c r="K39" s="106" t="n">
        <f aca="false">[1]pm10!$D214</f>
        <v>16.6174738303521</v>
      </c>
      <c r="L39" s="106" t="s">
        <v>97</v>
      </c>
      <c r="M39" s="106" t="n">
        <f aca="false">[1]CO!$N214</f>
        <v>90.7140335386601</v>
      </c>
      <c r="N39" s="106" t="n">
        <f aca="false">[1]piombo!$D214</f>
        <v>57.9736533278708</v>
      </c>
      <c r="O39" s="106" t="n">
        <f aca="false">[1]cadmio!$D214</f>
        <v>0.0875568551823253</v>
      </c>
      <c r="P39" s="119" t="s">
        <v>98</v>
      </c>
      <c r="Q39" s="119" t="s">
        <v>98</v>
      </c>
      <c r="R39" s="106" t="n">
        <f aca="false">[1]cromo!$D214</f>
        <v>0.437784275911629</v>
      </c>
      <c r="S39" s="106" t="n">
        <f aca="false">[1]rame!$D214</f>
        <v>14.8846653809953</v>
      </c>
      <c r="T39" s="106" t="n">
        <f aca="false">[1]nichel!$D214</f>
        <v>0.612897986276278</v>
      </c>
      <c r="U39" s="106" t="n">
        <f aca="false">[1]selenio!$D214</f>
        <v>0.0875568551823255</v>
      </c>
      <c r="V39" s="106" t="n">
        <f aca="false">[1]zinco!$D214</f>
        <v>8.75568551823254</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D214</f>
        <v>0.4324073293492</v>
      </c>
      <c r="AJ39" s="106" t="s">
        <v>99</v>
      </c>
      <c r="AK39" s="106" t="s">
        <v>99</v>
      </c>
      <c r="AL39" s="106" t="s">
        <v>99</v>
      </c>
      <c r="AM39" s="106" t="s">
        <v>99</v>
      </c>
      <c r="AN39" s="106" t="n">
        <f aca="false">[1]PAH!$D214</f>
        <v>0.54903829708192</v>
      </c>
      <c r="AO39" s="106" t="n">
        <f aca="false">[1]HCB!$D214</f>
        <v>0.000831876781248</v>
      </c>
      <c r="AP39" s="119" t="s">
        <v>98</v>
      </c>
      <c r="AQ39" s="120" t="s">
        <v>98</v>
      </c>
      <c r="AR39" s="108"/>
      <c r="AS39" s="109" t="n">
        <f aca="false">'[1]dati attività'!$F$61</f>
        <v>373681.007303945</v>
      </c>
      <c r="AT39" s="123" t="s">
        <v>98</v>
      </c>
      <c r="AU39" s="109" t="str">
        <f aca="false">'[1]dati attività'!$F$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N215</f>
        <v>5.38795702985</v>
      </c>
      <c r="G40" s="106" t="n">
        <f aca="false">[1]NMVOC!$N315</f>
        <v>257.783271621102</v>
      </c>
      <c r="H40" s="106" t="n">
        <f aca="false">[1]SOx!$N215</f>
        <v>2.51051378635981</v>
      </c>
      <c r="I40" s="106" t="n">
        <f aca="false">[1]NH3!$N215</f>
        <v>0.0351961518573217</v>
      </c>
      <c r="J40" s="106" t="n">
        <f aca="false">'[1]pm2.5'!$D215</f>
        <v>3.5259643288</v>
      </c>
      <c r="K40" s="106" t="n">
        <f aca="false">[1]pm10!$D215</f>
        <v>3.5259643288</v>
      </c>
      <c r="L40" s="106" t="s">
        <v>97</v>
      </c>
      <c r="M40" s="106" t="n">
        <f aca="false">[1]CO!$N215</f>
        <v>523.513798302546</v>
      </c>
      <c r="N40" s="106" t="n">
        <f aca="false">[1]piombo!$D215</f>
        <v>171.049772912135</v>
      </c>
      <c r="O40" s="106" t="n">
        <f aca="false">[1]cadmio!$D215</f>
        <v>0.00859692124603793</v>
      </c>
      <c r="P40" s="119" t="s">
        <v>98</v>
      </c>
      <c r="Q40" s="119" t="s">
        <v>98</v>
      </c>
      <c r="R40" s="106" t="n">
        <f aca="false">[1]cromo!$D215</f>
        <v>0.0429846062301898</v>
      </c>
      <c r="S40" s="106" t="n">
        <f aca="false">[1]rame!$D215</f>
        <v>1.46147661182645</v>
      </c>
      <c r="T40" s="106" t="n">
        <f aca="false">[1]nichel!$D215</f>
        <v>0.0601784487222655</v>
      </c>
      <c r="U40" s="106" t="n">
        <f aca="false">[1]selenio!$D215</f>
        <v>0.00859692124603793</v>
      </c>
      <c r="V40" s="106" t="n">
        <f aca="false">[1]zinco!$D215</f>
        <v>0.859692124603793</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D215</f>
        <v>0.60280559388</v>
      </c>
      <c r="AJ40" s="106" t="s">
        <v>99</v>
      </c>
      <c r="AK40" s="106" t="s">
        <v>99</v>
      </c>
      <c r="AL40" s="106" t="s">
        <v>99</v>
      </c>
      <c r="AM40" s="106" t="s">
        <v>99</v>
      </c>
      <c r="AN40" s="106" t="n">
        <f aca="false">[1]PAH!$D215</f>
        <v>0.0514776840488</v>
      </c>
      <c r="AO40" s="106" t="n">
        <f aca="false">[1]HCB!$D215</f>
        <v>2.8538527872E-005</v>
      </c>
      <c r="AP40" s="119" t="s">
        <v>98</v>
      </c>
      <c r="AQ40" s="120" t="s">
        <v>98</v>
      </c>
      <c r="AR40" s="108"/>
      <c r="AS40" s="109" t="n">
        <f aca="false">'[1]dati attività'!$F$63</f>
        <v>37768.2143471375</v>
      </c>
      <c r="AT40" s="123" t="s">
        <v>98</v>
      </c>
      <c r="AU40" s="109" t="str">
        <f aca="false">'[1]dati attività'!$F$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N316</f>
        <v>194.57454675180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F$65</f>
        <v>620537.50024938</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D217</f>
        <v>4.2894925097315</v>
      </c>
      <c r="K42" s="106" t="n">
        <f aca="false">[1]pm10!$D217</f>
        <v>7.96223351086239</v>
      </c>
      <c r="L42" s="106" t="s">
        <v>97</v>
      </c>
      <c r="M42" s="119" t="s">
        <v>98</v>
      </c>
      <c r="N42" s="106" t="n">
        <f aca="false">[1]piombo!$D217</f>
        <v>10.7300996694673</v>
      </c>
      <c r="O42" s="106" t="n">
        <f aca="false">[1]cadmio!$D217</f>
        <v>0.0501063639618261</v>
      </c>
      <c r="P42" s="119" t="s">
        <v>98</v>
      </c>
      <c r="Q42" s="119" t="s">
        <v>98</v>
      </c>
      <c r="R42" s="106" t="n">
        <f aca="false">[1]cromo!$D217</f>
        <v>3.97168978007495</v>
      </c>
      <c r="S42" s="106" t="n">
        <f aca="false">[1]rame!$D217</f>
        <v>86.9258389860833</v>
      </c>
      <c r="T42" s="106" t="n">
        <f aca="false">[1]nichel!$D217</f>
        <v>0.630904530970056</v>
      </c>
      <c r="U42" s="106" t="n">
        <f aca="false">[1]selenio!$D217</f>
        <v>0.085789850194629</v>
      </c>
      <c r="V42" s="106" t="n">
        <f aca="false">[1]zinco!$D217</f>
        <v>33.9893653096759</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F$66</f>
        <v>412600.210688</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D218</f>
        <v>IE</v>
      </c>
      <c r="K43" s="106" t="str">
        <f aca="false">[1]pm10!$D218</f>
        <v>IE</v>
      </c>
      <c r="L43" s="106" t="s">
        <v>97</v>
      </c>
      <c r="M43" s="119" t="s">
        <v>98</v>
      </c>
      <c r="N43" s="106" t="str">
        <f aca="false">[1]piombo!$D218</f>
        <v>IE</v>
      </c>
      <c r="O43" s="106" t="str">
        <f aca="false">[1]cadmio!$D218</f>
        <v>IE</v>
      </c>
      <c r="P43" s="119" t="s">
        <v>98</v>
      </c>
      <c r="Q43" s="119" t="s">
        <v>98</v>
      </c>
      <c r="R43" s="106" t="str">
        <f aca="false">[1]cromo!$D218</f>
        <v>IE</v>
      </c>
      <c r="S43" s="106" t="str">
        <f aca="false">[1]rame!$D218</f>
        <v>IE</v>
      </c>
      <c r="T43" s="106" t="str">
        <f aca="false">[1]nichel!$D218</f>
        <v>IE</v>
      </c>
      <c r="U43" s="106" t="str">
        <f aca="false">[1]selenio!$D218</f>
        <v>IE</v>
      </c>
      <c r="V43" s="106" t="str">
        <f aca="false">[1]zinco!$D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F$67</f>
        <v>412600.210688</v>
      </c>
      <c r="AY43" s="122" t="s">
        <v>139</v>
      </c>
      <c r="AZ43" s="8"/>
    </row>
    <row r="44" customFormat="false" ht="24.95" hidden="false" customHeight="true" outlineLevel="0" collapsed="false">
      <c r="A44" s="102" t="s">
        <v>126</v>
      </c>
      <c r="B44" s="112" t="s">
        <v>142</v>
      </c>
      <c r="C44" s="112" t="s">
        <v>95</v>
      </c>
      <c r="D44" s="113" t="s">
        <v>143</v>
      </c>
      <c r="E44" s="105"/>
      <c r="F44" s="106" t="n">
        <f aca="false">[1]NOx!$N219</f>
        <v>5.5836</v>
      </c>
      <c r="G44" s="106" t="n">
        <f aca="false">[1]NMVOC!$N319</f>
        <v>0.65565</v>
      </c>
      <c r="H44" s="106" t="n">
        <f aca="false">[1]SOx!$N219</f>
        <v>0.846</v>
      </c>
      <c r="I44" s="106" t="n">
        <f aca="false">[1]NH3!$N219</f>
        <v>0.000987</v>
      </c>
      <c r="J44" s="106" t="n">
        <f aca="false">'[1]pm2.5'!$D219</f>
        <v>0.64578</v>
      </c>
      <c r="K44" s="106" t="n">
        <f aca="false">[1]pm10!$D219</f>
        <v>0.64578</v>
      </c>
      <c r="L44" s="106" t="s">
        <v>97</v>
      </c>
      <c r="M44" s="106" t="n">
        <f aca="false">[1]CO!$N219</f>
        <v>1.5087</v>
      </c>
      <c r="N44" s="106" t="n">
        <f aca="false">[1]piombo!$D219</f>
        <v>0.682563016548717</v>
      </c>
      <c r="O44" s="106" t="n">
        <f aca="false">[1]cadmio!$D219</f>
        <v>0.000260917245382038</v>
      </c>
      <c r="P44" s="119" t="s">
        <v>98</v>
      </c>
      <c r="Q44" s="119" t="s">
        <v>98</v>
      </c>
      <c r="R44" s="106" t="n">
        <f aca="false">[1]cromo!$D219</f>
        <v>0.000766583873697124</v>
      </c>
      <c r="S44" s="106" t="n">
        <f aca="false">[1]rame!$D219</f>
        <v>0.0203549462956978</v>
      </c>
      <c r="T44" s="106" t="n">
        <f aca="false">[1]nichel!$D219</f>
        <v>0.00140905030094583</v>
      </c>
      <c r="U44" s="106" t="n">
        <f aca="false">[1]selenio!$D219</f>
        <v>0.00281810060189166</v>
      </c>
      <c r="V44" s="106" t="n">
        <f aca="false">[1]zinco!$D219</f>
        <v>0.00447511136384301</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D219</f>
        <v>0.0112724024075666</v>
      </c>
      <c r="AO44" s="119" t="s">
        <v>98</v>
      </c>
      <c r="AP44" s="119" t="s">
        <v>98</v>
      </c>
      <c r="AQ44" s="120" t="s">
        <v>98</v>
      </c>
      <c r="AR44" s="108"/>
      <c r="AS44" s="109" t="n">
        <f aca="false">'[1]dati attività'!$F$68</f>
        <v>6017.400036</v>
      </c>
      <c r="AT44" s="109" t="str">
        <f aca="false">'[1]dati attività'!$F$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N221</f>
        <v>103.079776589727</v>
      </c>
      <c r="G46" s="106" t="n">
        <f aca="false">[1]NMVOC!$N321</f>
        <v>97.1675147465262</v>
      </c>
      <c r="H46" s="106" t="n">
        <f aca="false">[1]SOx!$N221</f>
        <v>85.0880370154268</v>
      </c>
      <c r="I46" s="106" t="n">
        <f aca="false">[1]NH3!$N221</f>
        <v>0.0121897856307679</v>
      </c>
      <c r="J46" s="106" t="n">
        <f aca="false">'[1]pm2.5'!$D221</f>
        <v>8.03273269673413</v>
      </c>
      <c r="K46" s="106" t="n">
        <f aca="false">[1]pm10!$D221</f>
        <v>8.06714252315766</v>
      </c>
      <c r="L46" s="106" t="s">
        <v>97</v>
      </c>
      <c r="M46" s="106" t="n">
        <f aca="false">[1]CO!$N221</f>
        <v>180.888393504398</v>
      </c>
      <c r="N46" s="106" t="n">
        <f aca="false">[1]piombo!$D221</f>
        <v>37.0831429775968</v>
      </c>
      <c r="O46" s="106" t="n">
        <f aca="false">[1]cadmio!$D221</f>
        <v>0.0203996576394478</v>
      </c>
      <c r="P46" s="119" t="s">
        <v>98</v>
      </c>
      <c r="Q46" s="106" t="n">
        <f aca="false">[1]arsenico!$D221</f>
        <v>0.159845730435143</v>
      </c>
      <c r="R46" s="106" t="n">
        <f aca="false">[1]cromo!$D221</f>
        <v>0.0946428575017378</v>
      </c>
      <c r="S46" s="106" t="n">
        <f aca="false">[1]rame!$D221</f>
        <v>0.160991960124213</v>
      </c>
      <c r="T46" s="106" t="n">
        <f aca="false">[1]nichel!$D221</f>
        <v>5.10513854696802</v>
      </c>
      <c r="U46" s="106" t="n">
        <f aca="false">[1]selenio!$D221</f>
        <v>0.37559776263699</v>
      </c>
      <c r="V46" s="106" t="n">
        <f aca="false">[1]zinco!$D221</f>
        <v>0.920944136955177</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D221</f>
        <v>0.0815872002977458</v>
      </c>
      <c r="AO46" s="119" t="s">
        <v>98</v>
      </c>
      <c r="AP46" s="119" t="s">
        <v>98</v>
      </c>
      <c r="AQ46" s="120" t="s">
        <v>98</v>
      </c>
      <c r="AR46" s="108"/>
      <c r="AS46" s="109" t="n">
        <f aca="false">'[1]dati attività'!$F$72</f>
        <v>78012.4238532143</v>
      </c>
      <c r="AT46" s="109" t="str">
        <f aca="false">'[1]dati attività'!$F$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N222</f>
        <v>4.17860179376531</v>
      </c>
      <c r="G47" s="106" t="n">
        <f aca="false">[1]NMVOC!$N322</f>
        <v>0.0266019668100068</v>
      </c>
      <c r="H47" s="106" t="n">
        <f aca="false">[1]SOx!$N222</f>
        <v>0.00912687174049168</v>
      </c>
      <c r="I47" s="119" t="s">
        <v>98</v>
      </c>
      <c r="J47" s="106" t="n">
        <f aca="false">'[1]pm2.5'!$D222</f>
        <v>0.031991096822342</v>
      </c>
      <c r="K47" s="106" t="n">
        <f aca="false">[1]pm10!$D222</f>
        <v>0.031991096822342</v>
      </c>
      <c r="L47" s="106" t="s">
        <v>97</v>
      </c>
      <c r="M47" s="106" t="n">
        <f aca="false">[1]CO!$N222</f>
        <v>1.82725617732318</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F$74</f>
        <v>NO</v>
      </c>
      <c r="AT47" s="123" t="s">
        <v>98</v>
      </c>
      <c r="AU47" s="109" t="n">
        <f aca="false">'[1]dati attività'!$F$75</f>
        <v>10640.786724002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N223</f>
        <v>17.3622128361425</v>
      </c>
      <c r="G48" s="106" t="n">
        <f aca="false">[1]NMVOC!$N323</f>
        <v>4.59712435849756</v>
      </c>
      <c r="H48" s="106" t="n">
        <f aca="false">[1]SOx!$N223</f>
        <v>24.8038711008345</v>
      </c>
      <c r="I48" s="106" t="n">
        <f aca="false">[1]NH3!$N223</f>
        <v>0.0001742048607168</v>
      </c>
      <c r="J48" s="106" t="n">
        <f aca="false">'[1]pm2.5'!$D223</f>
        <v>1.15794365376329</v>
      </c>
      <c r="K48" s="106" t="n">
        <f aca="false">[1]pm10!$D223</f>
        <v>1.4897057133262</v>
      </c>
      <c r="L48" s="106" t="s">
        <v>97</v>
      </c>
      <c r="M48" s="106" t="n">
        <f aca="false">[1]CO!$N223</f>
        <v>16.058757468342</v>
      </c>
      <c r="N48" s="106" t="n">
        <f aca="false">[1]piombo!$D223</f>
        <v>9.02182562158309</v>
      </c>
      <c r="O48" s="106" t="n">
        <f aca="false">[1]cadmio!$D223</f>
        <v>0.771978314744214</v>
      </c>
      <c r="P48" s="106" t="n">
        <f aca="false">[1]mercurio!$D223</f>
        <v>0.461501725083475</v>
      </c>
      <c r="Q48" s="106" t="n">
        <f aca="false">[1]arsenico!$D223</f>
        <v>0.41294234887743</v>
      </c>
      <c r="R48" s="106" t="n">
        <f aca="false">[1]cromo!$D223</f>
        <v>1.54949773953502</v>
      </c>
      <c r="S48" s="106" t="n">
        <f aca="false">[1]rame!$D223</f>
        <v>1.4765890750516</v>
      </c>
      <c r="T48" s="106" t="n">
        <f aca="false">[1]nichel!$D223</f>
        <v>22.455131136323</v>
      </c>
      <c r="U48" s="106" t="n">
        <f aca="false">[1]selenio!$D223</f>
        <v>0.0281430047997628</v>
      </c>
      <c r="V48" s="106" t="n">
        <f aca="false">[1]zinco!$D223</f>
        <v>4.2727426943879</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D223</f>
        <v>0.00686301636686806</v>
      </c>
      <c r="AI48" s="106" t="n">
        <f aca="false">[1]Diossine!$D223</f>
        <v>111.647114462818</v>
      </c>
      <c r="AJ48" s="106" t="s">
        <v>99</v>
      </c>
      <c r="AK48" s="106" t="s">
        <v>99</v>
      </c>
      <c r="AL48" s="106" t="s">
        <v>99</v>
      </c>
      <c r="AM48" s="106" t="s">
        <v>99</v>
      </c>
      <c r="AN48" s="106" t="n">
        <f aca="false">[1]PAH!$D223</f>
        <v>0.466146717819111</v>
      </c>
      <c r="AO48" s="106" t="n">
        <f aca="false">[1]HCB!$D223</f>
        <v>0.00127713141319874</v>
      </c>
      <c r="AP48" s="119" t="s">
        <v>98</v>
      </c>
      <c r="AQ48" s="120" t="s">
        <v>98</v>
      </c>
      <c r="AR48" s="108"/>
      <c r="AS48" s="109" t="n">
        <f aca="false">'[1]dati attività'!$F$76</f>
        <v>68875.4817269</v>
      </c>
      <c r="AT48" s="109" t="n">
        <f aca="false">'[1]dati attività'!$F$77</f>
        <v>3240.98621964</v>
      </c>
      <c r="AU48" s="109" t="n">
        <f aca="false">'[1]dati attività'!$F$78</f>
        <v>217595.774145837</v>
      </c>
      <c r="AV48" s="109" t="n">
        <f aca="false">'[1]dati attività'!$F$79</f>
        <v>4866.61899947813</v>
      </c>
      <c r="AW48" s="109" t="n">
        <f aca="false">'[1]dati attività'!$F$80</f>
        <v>5444.1463221326</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F$81</f>
        <v>NA</v>
      </c>
      <c r="AT49" s="109" t="str">
        <f aca="false">'[1]dati attività'!$F$82</f>
        <v>NA</v>
      </c>
      <c r="AU49" s="109" t="str">
        <f aca="false">'[1]dati attività'!$F$83</f>
        <v>NA</v>
      </c>
      <c r="AV49" s="109" t="str">
        <f aca="false">'[1]dati attività'!$F$84</f>
        <v>NA</v>
      </c>
      <c r="AW49" s="109" t="str">
        <f aca="false">'[1]dati attività'!$F$85</f>
        <v>NA</v>
      </c>
      <c r="AX49" s="121" t="s">
        <v>98</v>
      </c>
      <c r="AY49" s="122" t="s">
        <v>92</v>
      </c>
    </row>
    <row r="50" s="8" customFormat="true" ht="24.95" hidden="false" customHeight="true" outlineLevel="0" collapsed="false">
      <c r="A50" s="102" t="s">
        <v>152</v>
      </c>
      <c r="B50" s="112" t="s">
        <v>157</v>
      </c>
      <c r="C50" s="112"/>
      <c r="D50" s="113" t="s">
        <v>158</v>
      </c>
      <c r="E50" s="105"/>
      <c r="F50" s="106" t="n">
        <f aca="false">[1]NOx!$N225</f>
        <v>49.2763507922724</v>
      </c>
      <c r="G50" s="106" t="n">
        <f aca="false">[1]NMVOC!$N325</f>
        <v>23.3813264357936</v>
      </c>
      <c r="H50" s="106" t="n">
        <f aca="false">[1]SOx!$N225</f>
        <v>54.3214610470552</v>
      </c>
      <c r="I50" s="106" t="n">
        <f aca="false">[1]NH3!$N225</f>
        <v>0.0007777342688832</v>
      </c>
      <c r="J50" s="106" t="n">
        <f aca="false">'[1]pm2.5'!$D225</f>
        <v>11.8620699085356</v>
      </c>
      <c r="K50" s="106" t="n">
        <f aca="false">[1]pm10!$D225</f>
        <v>13.3234553725008</v>
      </c>
      <c r="L50" s="106" t="s">
        <v>97</v>
      </c>
      <c r="M50" s="106" t="n">
        <f aca="false">[1]CO!$N225</f>
        <v>276.791740997434</v>
      </c>
      <c r="N50" s="106" t="n">
        <f aca="false">[1]piombo!$D225</f>
        <v>1.74235503573884</v>
      </c>
      <c r="O50" s="106" t="n">
        <f aca="false">[1]cadmio!$D225</f>
        <v>0.855061948290204</v>
      </c>
      <c r="P50" s="106" t="n">
        <f aca="false">[1]mercurio!$D225</f>
        <v>0.474214967600016</v>
      </c>
      <c r="Q50" s="106" t="n">
        <f aca="false">[1]arsenico!$D225</f>
        <v>0.557764221560688</v>
      </c>
      <c r="R50" s="106" t="n">
        <f aca="false">[1]cromo!$D225</f>
        <v>0.713657669227728</v>
      </c>
      <c r="S50" s="106" t="n">
        <f aca="false">[1]rame!$D225</f>
        <v>0.861966349470248</v>
      </c>
      <c r="T50" s="106" t="n">
        <f aca="false">[1]nichel!$D225</f>
        <v>8.40776128931393</v>
      </c>
      <c r="U50" s="106" t="n">
        <f aca="false">[1]selenio!$D225</f>
        <v>0.019815057334616</v>
      </c>
      <c r="V50" s="106" t="n">
        <f aca="false">[1]zinco!$D225</f>
        <v>6.89308824476665</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D225</f>
        <v>0.0028691964</v>
      </c>
      <c r="AI50" s="106" t="n">
        <f aca="false">[1]Diossine!$D225</f>
        <v>24.5313809902913</v>
      </c>
      <c r="AJ50" s="106" t="s">
        <v>99</v>
      </c>
      <c r="AK50" s="106" t="s">
        <v>99</v>
      </c>
      <c r="AL50" s="106" t="s">
        <v>99</v>
      </c>
      <c r="AM50" s="106" t="s">
        <v>99</v>
      </c>
      <c r="AN50" s="106" t="n">
        <f aca="false">[1]PAH!$D225</f>
        <v>26.13595065</v>
      </c>
      <c r="AO50" s="106" t="n">
        <f aca="false">[1]HCB!$D225</f>
        <v>0.0001813503104</v>
      </c>
      <c r="AP50" s="119" t="s">
        <v>98</v>
      </c>
      <c r="AQ50" s="120" t="s">
        <v>98</v>
      </c>
      <c r="AR50" s="108"/>
      <c r="AS50" s="109" t="n">
        <f aca="false">'[1]dati attività'!$F$86</f>
        <v>354096.3809056</v>
      </c>
      <c r="AT50" s="109" t="n">
        <f aca="false">'[1]dati attività'!$F$87</f>
        <v>10340.21286036</v>
      </c>
      <c r="AU50" s="109" t="n">
        <f aca="false">'[1]dati attività'!$F$88</f>
        <v>550625.96006016</v>
      </c>
      <c r="AV50" s="109" t="n">
        <f aca="false">'[1]dati attività'!$F$89</f>
        <v>31471.2281232</v>
      </c>
      <c r="AW50" s="109" t="str">
        <f aca="false">'[1]dati attività'!$F$90</f>
        <v>NO</v>
      </c>
      <c r="AX50" s="121" t="s">
        <v>98</v>
      </c>
      <c r="AY50" s="122" t="s">
        <v>92</v>
      </c>
    </row>
    <row r="51" s="8" customFormat="true" ht="24.75" hidden="false" customHeight="true" outlineLevel="0" collapsed="false">
      <c r="A51" s="102" t="s">
        <v>117</v>
      </c>
      <c r="B51" s="112" t="s">
        <v>159</v>
      </c>
      <c r="C51" s="112"/>
      <c r="D51" s="113" t="s">
        <v>160</v>
      </c>
      <c r="E51" s="105"/>
      <c r="F51" s="106" t="n">
        <f aca="false">[1]NOx!$N226</f>
        <v>0.0212420906578397</v>
      </c>
      <c r="G51" s="106" t="n">
        <f aca="false">[1]NMVOC!$N326</f>
        <v>9.75696028521113</v>
      </c>
      <c r="H51" s="106" t="n">
        <f aca="false">[1]SOx!$N226</f>
        <v>0.0340038632899127</v>
      </c>
      <c r="I51" s="106" t="n">
        <f aca="false">[1]NH3!$N226</f>
        <v>4.80047246504853E-005</v>
      </c>
      <c r="J51" s="106" t="n">
        <f aca="false">'[1]pm2.5'!$D226</f>
        <v>0.011933550748</v>
      </c>
      <c r="K51" s="106" t="n">
        <f aca="false">[1]pm10!$D226</f>
        <v>0.011933550748</v>
      </c>
      <c r="L51" s="106" t="s">
        <v>97</v>
      </c>
      <c r="M51" s="106" t="n">
        <f aca="false">[1]CO!$N226</f>
        <v>18.8658567876407</v>
      </c>
      <c r="N51" s="106" t="n">
        <f aca="false">[1]piombo!$D226</f>
        <v>2.32841130951621</v>
      </c>
      <c r="O51" s="106" t="n">
        <f aca="false">[1]cadmio!$D226</f>
        <v>5.82521894207191E-006</v>
      </c>
      <c r="P51" s="119" t="s">
        <v>98</v>
      </c>
      <c r="Q51" s="119" t="s">
        <v>98</v>
      </c>
      <c r="R51" s="106" t="n">
        <f aca="false">[1]cromo!$D226</f>
        <v>5.32075498168847E-006</v>
      </c>
      <c r="S51" s="106" t="n">
        <f aca="false">[1]rame!$D226</f>
        <v>7.26254262710449E-005</v>
      </c>
      <c r="T51" s="106" t="n">
        <f aca="false">[1]nichel!$D226</f>
        <v>1.74756568262157E-005</v>
      </c>
      <c r="U51" s="106" t="n">
        <f aca="false">[1]selenio!$D226</f>
        <v>0.000174756568262157</v>
      </c>
      <c r="V51" s="106" t="n">
        <f aca="false">[1]zinco!$D226</f>
        <v>0.000348755858061845</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D226</f>
        <v>0.000932035030731506</v>
      </c>
      <c r="AO51" s="119" t="s">
        <v>98</v>
      </c>
      <c r="AP51" s="119" t="s">
        <v>98</v>
      </c>
      <c r="AQ51" s="120" t="s">
        <v>98</v>
      </c>
      <c r="AR51" s="108"/>
      <c r="AS51" s="109" t="n">
        <f aca="false">'[1]dati attività'!$F$91</f>
        <v>512.16956</v>
      </c>
      <c r="AT51" s="109" t="str">
        <f aca="false">'[1]dati attività'!$F$92</f>
        <v>NO</v>
      </c>
      <c r="AU51" s="109" t="str">
        <f aca="false">'[1]dati attività'!$F$93</f>
        <v>NO</v>
      </c>
      <c r="AV51" s="109" t="str">
        <f aca="false">'[1]dati attività'!$F$94</f>
        <v>NO</v>
      </c>
      <c r="AW51" s="109" t="str">
        <f aca="false">'[1]dati attività'!$F$95</f>
        <v>NO</v>
      </c>
      <c r="AX51" s="121" t="s">
        <v>98</v>
      </c>
      <c r="AY51" s="122" t="s">
        <v>92</v>
      </c>
    </row>
    <row r="52" s="8" customFormat="true" ht="26.25" hidden="false" customHeight="true" outlineLevel="0" collapsed="false">
      <c r="A52" s="102" t="s">
        <v>152</v>
      </c>
      <c r="B52" s="134" t="s">
        <v>161</v>
      </c>
      <c r="C52" s="112"/>
      <c r="D52" s="135" t="s">
        <v>162</v>
      </c>
      <c r="E52" s="136"/>
      <c r="F52" s="106" t="n">
        <f aca="false">[1]NOx!$N227</f>
        <v>0.99995605595</v>
      </c>
      <c r="G52" s="106" t="n">
        <f aca="false">[1]NMVOC!$N327</f>
        <v>0.080259802657</v>
      </c>
      <c r="H52" s="106" t="n">
        <f aca="false">[1]SOx!$N227</f>
        <v>5.70316494404187</v>
      </c>
      <c r="I52" s="119" t="s">
        <v>98</v>
      </c>
      <c r="J52" s="106" t="n">
        <f aca="false">'[1]pm2.5'!$D227</f>
        <v>0.1937894524812</v>
      </c>
      <c r="K52" s="106" t="n">
        <f aca="false">[1]pm10!$D227</f>
        <v>0.2395201028424</v>
      </c>
      <c r="L52" s="106" t="s">
        <v>97</v>
      </c>
      <c r="M52" s="106" t="n">
        <f aca="false">[1]CO!$N227</f>
        <v>0.40621491142</v>
      </c>
      <c r="N52" s="106" t="n">
        <f aca="false">[1]piombo!$D227</f>
        <v>0.145813997146</v>
      </c>
      <c r="O52" s="106" t="n">
        <f aca="false">[1]cadmio!$D227</f>
        <v>0.095273977872</v>
      </c>
      <c r="P52" s="106" t="n">
        <f aca="false">[1]mercurio!$D227</f>
        <v>0.01980486933</v>
      </c>
      <c r="Q52" s="106" t="n">
        <f aca="false">[1]arsenico!$D227</f>
        <v>0.095050344072</v>
      </c>
      <c r="R52" s="106" t="n">
        <f aca="false">[1]cromo!$D227</f>
        <v>0.237374210842</v>
      </c>
      <c r="S52" s="106" t="n">
        <f aca="false">[1]rame!$D227</f>
        <v>0.095570848472</v>
      </c>
      <c r="T52" s="106" t="n">
        <f aca="false">[1]nichel!$D227</f>
        <v>3.32283289914</v>
      </c>
      <c r="U52" s="106" t="n">
        <f aca="false">[1]selenio!$D227</f>
        <v>0.004688817936</v>
      </c>
      <c r="V52" s="106" t="n">
        <f aca="false">[1]zinco!$D227</f>
        <v>0.09654224507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D227</f>
        <v>0.000342</v>
      </c>
      <c r="AI52" s="106" t="n">
        <f aca="false">[1]Diossine!$D227</f>
        <v>0.186779826579958</v>
      </c>
      <c r="AJ52" s="106" t="s">
        <v>99</v>
      </c>
      <c r="AK52" s="106" t="s">
        <v>99</v>
      </c>
      <c r="AL52" s="106" t="s">
        <v>99</v>
      </c>
      <c r="AM52" s="106" t="s">
        <v>99</v>
      </c>
      <c r="AN52" s="106" t="n">
        <f aca="false">[1]PAH!$D227</f>
        <v>0.00141645</v>
      </c>
      <c r="AO52" s="119" t="s">
        <v>98</v>
      </c>
      <c r="AP52" s="119" t="s">
        <v>98</v>
      </c>
      <c r="AQ52" s="120" t="s">
        <v>98</v>
      </c>
      <c r="AR52" s="108"/>
      <c r="AS52" s="109" t="n">
        <f aca="false">'[1]dati attività'!$F$96</f>
        <v>8109.58851899998</v>
      </c>
      <c r="AT52" s="109" t="str">
        <f aca="false">'[1]dati attività'!$F$97</f>
        <v>NO</v>
      </c>
      <c r="AU52" s="109" t="n">
        <f aca="false">'[1]dati attività'!$F$98</f>
        <v>3589.85484</v>
      </c>
      <c r="AV52" s="109" t="n">
        <f aca="false">'[1]dati attività'!$F$99</f>
        <v>15.6</v>
      </c>
      <c r="AW52" s="109" t="str">
        <f aca="false">'[1]dati attività'!$F$100</f>
        <v>NO</v>
      </c>
      <c r="AX52" s="121" t="s">
        <v>98</v>
      </c>
      <c r="AY52" s="122" t="s">
        <v>92</v>
      </c>
    </row>
    <row r="53" s="8" customFormat="true" ht="26.25" hidden="false" customHeight="true" outlineLevel="0" collapsed="false">
      <c r="A53" s="102" t="s">
        <v>117</v>
      </c>
      <c r="B53" s="134" t="s">
        <v>163</v>
      </c>
      <c r="C53" s="112"/>
      <c r="D53" s="135" t="s">
        <v>164</v>
      </c>
      <c r="E53" s="136"/>
      <c r="F53" s="106" t="n">
        <f aca="false">[1]NOx!$N228</f>
        <v>91.3526594362549</v>
      </c>
      <c r="G53" s="106" t="n">
        <f aca="false">[1]NMVOC!$N328</f>
        <v>62.3440450342923</v>
      </c>
      <c r="H53" s="106" t="n">
        <f aca="false">[1]SOx!$N228</f>
        <v>11.6045043523244</v>
      </c>
      <c r="I53" s="106" t="n">
        <f aca="false">[1]NH3!$N228</f>
        <v>0.0133452718213048</v>
      </c>
      <c r="J53" s="106" t="n">
        <f aca="false">'[1]pm2.5'!$D228</f>
        <v>14.2601808118905</v>
      </c>
      <c r="K53" s="106" t="n">
        <f aca="false">[1]pm10!$D228</f>
        <v>14.2601808118905</v>
      </c>
      <c r="L53" s="106" t="s">
        <v>97</v>
      </c>
      <c r="M53" s="106" t="n">
        <f aca="false">[1]CO!$N228</f>
        <v>247.147140851649</v>
      </c>
      <c r="N53" s="106" t="n">
        <f aca="false">[1]piombo!$D228</f>
        <v>39.8588066388939</v>
      </c>
      <c r="O53" s="106" t="n">
        <f aca="false">[1]cadmio!$D228</f>
        <v>0.00353025394047927</v>
      </c>
      <c r="P53" s="119" t="s">
        <v>98</v>
      </c>
      <c r="Q53" s="119" t="s">
        <v>98</v>
      </c>
      <c r="R53" s="106" t="n">
        <f aca="false">[1]cromo!$D228</f>
        <v>0.0102158704001017</v>
      </c>
      <c r="S53" s="106" t="n">
        <f aca="false">[1]rame!$D228</f>
        <v>0.270351020999325</v>
      </c>
      <c r="T53" s="106" t="n">
        <f aca="false">[1]nichel!$D228</f>
        <v>0.018879572058121</v>
      </c>
      <c r="U53" s="106" t="n">
        <f aca="false">[1]selenio!$D228</f>
        <v>0.0396099971591388</v>
      </c>
      <c r="V53" s="106" t="n">
        <f aca="false">[1]zinco!$D228</f>
        <v>0.0638434106572143</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D228</f>
        <v>0.16152474370805</v>
      </c>
      <c r="AO53" s="119" t="s">
        <v>98</v>
      </c>
      <c r="AP53" s="119" t="s">
        <v>98</v>
      </c>
      <c r="AQ53" s="120" t="s">
        <v>98</v>
      </c>
      <c r="AR53" s="108"/>
      <c r="AS53" s="109" t="n">
        <f aca="false">'[1]dati attività'!$F$101</f>
        <v>86418.3829</v>
      </c>
      <c r="AT53" s="109" t="str">
        <f aca="false">'[1]dati attività'!$F$102</f>
        <v>NO</v>
      </c>
      <c r="AU53" s="109" t="str">
        <f aca="false">'[1]dati attività'!$F$103</f>
        <v>NO</v>
      </c>
      <c r="AV53" s="109" t="str">
        <f aca="false">'[1]dati attività'!$F$104</f>
        <v>NO</v>
      </c>
      <c r="AW53" s="109" t="str">
        <f aca="false">'[1]dati attività'!$F$105</f>
        <v>NO</v>
      </c>
      <c r="AX53" s="121" t="s">
        <v>98</v>
      </c>
      <c r="AY53" s="122" t="s">
        <v>92</v>
      </c>
    </row>
    <row r="54" s="8" customFormat="true" ht="24.95" hidden="false" customHeight="true" outlineLevel="0" collapsed="false">
      <c r="A54" s="102" t="s">
        <v>144</v>
      </c>
      <c r="B54" s="134" t="s">
        <v>165</v>
      </c>
      <c r="C54" s="112"/>
      <c r="D54" s="135" t="s">
        <v>166</v>
      </c>
      <c r="E54" s="136"/>
      <c r="F54" s="106" t="n">
        <f aca="false">[1]NOx!$N229</f>
        <v>8.94468802028823</v>
      </c>
      <c r="G54" s="106" t="n">
        <f aca="false">[1]NMVOC!$N329</f>
        <v>4.04068740262906</v>
      </c>
      <c r="H54" s="106" t="n">
        <f aca="false">[1]SOx!$N229</f>
        <v>1.27829203994013</v>
      </c>
      <c r="I54" s="106" t="n">
        <f aca="false">[1]NH3!$N229</f>
        <v>0.00149485411764706</v>
      </c>
      <c r="J54" s="106" t="n">
        <f aca="false">'[1]pm2.5'!$D229</f>
        <v>0.946941664242</v>
      </c>
      <c r="K54" s="106" t="n">
        <f aca="false">[1]pm10!$D229</f>
        <v>0.946941664242</v>
      </c>
      <c r="L54" s="106" t="s">
        <v>97</v>
      </c>
      <c r="M54" s="106" t="n">
        <f aca="false">[1]CO!$N229</f>
        <v>7.82026805258118</v>
      </c>
      <c r="N54" s="106" t="n">
        <f aca="false">[1]piombo!$D229</f>
        <v>1.24518908883906</v>
      </c>
      <c r="O54" s="106" t="n">
        <f aca="false">[1]cadmio!$D229</f>
        <v>0.00255386932260259</v>
      </c>
      <c r="P54" s="119" t="s">
        <v>98</v>
      </c>
      <c r="Q54" s="106" t="n">
        <f aca="false">[1]arsenico!$D229</f>
        <v>0.020063661025165</v>
      </c>
      <c r="R54" s="106" t="n">
        <f aca="false">[1]cromo!$D229</f>
        <v>0.0118771556434868</v>
      </c>
      <c r="S54" s="106" t="n">
        <f aca="false">[1]rame!$D229</f>
        <v>0.0202468147085605</v>
      </c>
      <c r="T54" s="106" t="n">
        <f aca="false">[1]nichel!$D229</f>
        <v>0.640775864686985</v>
      </c>
      <c r="U54" s="106" t="n">
        <f aca="false">[1]selenio!$D229</f>
        <v>0.0469085428377594</v>
      </c>
      <c r="V54" s="106" t="n">
        <f aca="false">[1]zinco!$D229</f>
        <v>0.115116540555084</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D229</f>
        <v>0.0089547488184153</v>
      </c>
      <c r="AO54" s="119" t="s">
        <v>98</v>
      </c>
      <c r="AP54" s="119" t="s">
        <v>98</v>
      </c>
      <c r="AQ54" s="120" t="s">
        <v>98</v>
      </c>
      <c r="AR54" s="108"/>
      <c r="AS54" s="109" t="n">
        <f aca="false">'[1]dati attività'!$F$106</f>
        <v>9268.770894</v>
      </c>
      <c r="AT54" s="137" t="s">
        <v>98</v>
      </c>
      <c r="AU54" s="137" t="s">
        <v>98</v>
      </c>
      <c r="AV54" s="109" t="str">
        <f aca="false">'[1]dati attività'!$F$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N230</f>
        <v>IE</v>
      </c>
      <c r="G55" s="106" t="str">
        <f aca="false">[1]NMVOC!$N330</f>
        <v>IE</v>
      </c>
      <c r="H55" s="106" t="str">
        <f aca="false">[1]SOx!$N230</f>
        <v>IE</v>
      </c>
      <c r="I55" s="106" t="str">
        <f aca="false">[1]NH3!$N230</f>
        <v>IE</v>
      </c>
      <c r="J55" s="106" t="str">
        <f aca="false">'[1]pm2.5'!$D230</f>
        <v>IE</v>
      </c>
      <c r="K55" s="106" t="str">
        <f aca="false">[1]pm10!$D230</f>
        <v>IE</v>
      </c>
      <c r="L55" s="106" t="s">
        <v>97</v>
      </c>
      <c r="M55" s="106" t="str">
        <f aca="false">[1]CO!$N230</f>
        <v>IE</v>
      </c>
      <c r="N55" s="106" t="str">
        <f aca="false">[1]piombo!$D230</f>
        <v>IE</v>
      </c>
      <c r="O55" s="106" t="str">
        <f aca="false">[1]cadmio!$D230</f>
        <v>IE</v>
      </c>
      <c r="P55" s="106" t="str">
        <f aca="false">[1]mercurio!$D230</f>
        <v>IE</v>
      </c>
      <c r="Q55" s="106" t="str">
        <f aca="false">[1]arsenico!$D230</f>
        <v>IE</v>
      </c>
      <c r="R55" s="106" t="str">
        <f aca="false">[1]cromo!$D230</f>
        <v>IE</v>
      </c>
      <c r="S55" s="106" t="str">
        <f aca="false">[1]rame!$D230</f>
        <v>IE</v>
      </c>
      <c r="T55" s="106" t="str">
        <f aca="false">[1]nichel!$D230</f>
        <v>IE</v>
      </c>
      <c r="U55" s="106" t="str">
        <f aca="false">[1]selenio!$D230</f>
        <v>IE</v>
      </c>
      <c r="V55" s="106" t="str">
        <f aca="false">[1]zinco!$D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D230</f>
        <v>IE</v>
      </c>
      <c r="AI55" s="106" t="str">
        <f aca="false">[1]Diossine!$D230</f>
        <v>IE</v>
      </c>
      <c r="AJ55" s="106" t="s">
        <v>99</v>
      </c>
      <c r="AK55" s="106" t="s">
        <v>99</v>
      </c>
      <c r="AL55" s="106" t="s">
        <v>99</v>
      </c>
      <c r="AM55" s="106" t="s">
        <v>99</v>
      </c>
      <c r="AN55" s="106" t="str">
        <f aca="false">[1]PAH!$D230</f>
        <v>IE</v>
      </c>
      <c r="AO55" s="119" t="s">
        <v>98</v>
      </c>
      <c r="AP55" s="119" t="s">
        <v>98</v>
      </c>
      <c r="AQ55" s="120" t="s">
        <v>98</v>
      </c>
      <c r="AR55" s="108"/>
      <c r="AS55" s="109" t="str">
        <f aca="false">'[1]dati attività'!$F$108</f>
        <v>IE</v>
      </c>
      <c r="AT55" s="109" t="str">
        <f aca="false">'[1]dati attività'!$F$109</f>
        <v>IE</v>
      </c>
      <c r="AU55" s="109" t="str">
        <f aca="false">'[1]dati attività'!$F$110</f>
        <v>IE</v>
      </c>
      <c r="AV55" s="109" t="str">
        <f aca="false">'[1]dati attività'!$F$111</f>
        <v>IE</v>
      </c>
      <c r="AW55" s="109" t="str">
        <f aca="false">'[1]dati attività'!$F$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N231</f>
        <v>11.0980844058824</v>
      </c>
      <c r="G56" s="106" t="n">
        <f aca="false">[1]NMVOC!$N331</f>
        <v>3.40621725529412</v>
      </c>
      <c r="H56" s="106" t="n">
        <f aca="false">[1]SOx!$N231</f>
        <v>1.22433517308243</v>
      </c>
      <c r="I56" s="106" t="n">
        <f aca="false">[1]NH3!$N231</f>
        <v>0.00127312994117647</v>
      </c>
      <c r="J56" s="106" t="n">
        <f aca="false">'[1]pm2.5'!$D231</f>
        <v>1.41804141955497</v>
      </c>
      <c r="K56" s="106" t="n">
        <f aca="false">[1]pm10!$D231</f>
        <v>1.41804141955497</v>
      </c>
      <c r="L56" s="106" t="s">
        <v>97</v>
      </c>
      <c r="M56" s="106" t="n">
        <f aca="false">[1]CO!$N231</f>
        <v>75.3050551764706</v>
      </c>
      <c r="N56" s="106" t="n">
        <f aca="false">[1]piombo!$D231</f>
        <v>9.86800819812078</v>
      </c>
      <c r="O56" s="106" t="n">
        <f aca="false">[1]cadmio!$D231</f>
        <v>0.00039796071623111</v>
      </c>
      <c r="P56" s="119" t="s">
        <v>98</v>
      </c>
      <c r="Q56" s="119" t="s">
        <v>98</v>
      </c>
      <c r="R56" s="106" t="n">
        <f aca="false">[1]cromo!$D231</f>
        <v>0.000920180628201521</v>
      </c>
      <c r="S56" s="106" t="n">
        <f aca="false">[1]rame!$D231</f>
        <v>0.022983635137948</v>
      </c>
      <c r="T56" s="106" t="n">
        <f aca="false">[1]nichel!$D231</f>
        <v>0.00185387646464603</v>
      </c>
      <c r="U56" s="106" t="n">
        <f aca="false">[1]selenio!$D231</f>
        <v>0.00665989100014331</v>
      </c>
      <c r="V56" s="106" t="n">
        <f aca="false">[1]zinco!$D231</f>
        <v>0.012080233132137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D231</f>
        <v>0.0154990768834586</v>
      </c>
      <c r="AO56" s="119" t="s">
        <v>98</v>
      </c>
      <c r="AP56" s="119" t="s">
        <v>98</v>
      </c>
      <c r="AQ56" s="120" t="s">
        <v>98</v>
      </c>
      <c r="AR56" s="108"/>
      <c r="AS56" s="109" t="n">
        <f aca="false">'[1]dati attività'!$F$113</f>
        <v>17066.209238772</v>
      </c>
      <c r="AT56" s="137" t="s">
        <v>98</v>
      </c>
      <c r="AU56" s="137" t="s">
        <v>98</v>
      </c>
      <c r="AV56" s="109" t="str">
        <f aca="false">'[1]dati attività'!$F$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D232</f>
        <v>0.6795495</v>
      </c>
      <c r="K57" s="106" t="n">
        <f aca="false">[1]pm10!$D232</f>
        <v>0.679549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F$115</f>
        <v>1.57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N333</f>
        <v>3.028567</v>
      </c>
      <c r="H58" s="119" t="s">
        <v>98</v>
      </c>
      <c r="I58" s="119" t="s">
        <v>98</v>
      </c>
      <c r="J58" s="106" t="n">
        <f aca="false">'[1]pm2.5'!$D233</f>
        <v>0.72685608</v>
      </c>
      <c r="K58" s="106" t="n">
        <f aca="false">[1]pm10!$D233</f>
        <v>0.9085701</v>
      </c>
      <c r="L58" s="106" t="s">
        <v>97</v>
      </c>
      <c r="M58" s="119" t="s">
        <v>98</v>
      </c>
      <c r="N58" s="106" t="n">
        <f aca="false">[1]piombo!$D233</f>
        <v>1.33256948</v>
      </c>
      <c r="O58" s="106" t="n">
        <f aca="false">[1]cadmio!$D233</f>
        <v>0.3028567</v>
      </c>
      <c r="P58" s="106" t="n">
        <f aca="false">[1]mercurio!$D233</f>
        <v>0.18171402</v>
      </c>
      <c r="Q58" s="106" t="n">
        <f aca="false">[1]arsenico!$D233</f>
        <v>0.12114268</v>
      </c>
      <c r="R58" s="106" t="n">
        <f aca="false">[1]cromo!$D233</f>
        <v>1.02971278</v>
      </c>
      <c r="S58" s="106" t="n">
        <f aca="false">[1]rame!$D233</f>
        <v>0.54514206</v>
      </c>
      <c r="T58" s="106" t="n">
        <f aca="false">[1]nichel!$D233</f>
        <v>0.39371371</v>
      </c>
      <c r="U58" s="119" t="s">
        <v>98</v>
      </c>
      <c r="V58" s="106" t="n">
        <f aca="false">[1]zinco!$D233</f>
        <v>1.3325694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F$116</f>
        <v>6.057134</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F$117</f>
        <v>NO</v>
      </c>
      <c r="AY59" s="144"/>
    </row>
    <row r="60" s="8" customFormat="true" ht="24.95" hidden="false" customHeight="true" outlineLevel="0" collapsed="false">
      <c r="A60" s="102" t="s">
        <v>171</v>
      </c>
      <c r="B60" s="134" t="s">
        <v>180</v>
      </c>
      <c r="C60" s="134"/>
      <c r="D60" s="135" t="s">
        <v>181</v>
      </c>
      <c r="E60" s="136"/>
      <c r="F60" s="119" t="s">
        <v>98</v>
      </c>
      <c r="G60" s="106" t="n">
        <f aca="false">[1]NMVOC!$N335</f>
        <v>5.52450896406402</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F$118</f>
        <v>4.307</v>
      </c>
      <c r="AY60" s="138" t="s">
        <v>182</v>
      </c>
    </row>
    <row r="61" s="8" customFormat="true" ht="24.95" hidden="false" customHeight="true" outlineLevel="0" collapsed="false">
      <c r="A61" s="102" t="s">
        <v>171</v>
      </c>
      <c r="B61" s="134" t="s">
        <v>183</v>
      </c>
      <c r="C61" s="134"/>
      <c r="D61" s="135" t="s">
        <v>184</v>
      </c>
      <c r="E61" s="136"/>
      <c r="F61" s="106" t="n">
        <f aca="false">[1]NOx!$N236</f>
        <v>4.9838</v>
      </c>
      <c r="G61" s="106" t="n">
        <f aca="false">[1]NMVOC!$N336</f>
        <v>27.0486</v>
      </c>
      <c r="H61" s="106" t="n">
        <f aca="false">[1]SOx!$N236</f>
        <v>66.2617</v>
      </c>
      <c r="I61" s="119" t="s">
        <v>98</v>
      </c>
      <c r="J61" s="106" t="n">
        <f aca="false">'[1]pm2.5'!$D236</f>
        <v>0.8364</v>
      </c>
      <c r="K61" s="106" t="n">
        <f aca="false">[1]pm10!$D236</f>
        <v>0.8364</v>
      </c>
      <c r="L61" s="106" t="s">
        <v>97</v>
      </c>
      <c r="M61" s="106" t="n">
        <f aca="false">[1]CO!$N236</f>
        <v>7.6907</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F$119</f>
        <v>94.057</v>
      </c>
      <c r="AY61" s="138" t="s">
        <v>185</v>
      </c>
    </row>
    <row r="62" s="8" customFormat="true" ht="24.95" hidden="false" customHeight="true" outlineLevel="0" collapsed="false">
      <c r="A62" s="102" t="s">
        <v>171</v>
      </c>
      <c r="B62" s="134" t="s">
        <v>186</v>
      </c>
      <c r="C62" s="134"/>
      <c r="D62" s="135" t="s">
        <v>187</v>
      </c>
      <c r="E62" s="136"/>
      <c r="F62" s="119" t="s">
        <v>98</v>
      </c>
      <c r="G62" s="106" t="n">
        <f aca="false">[1]NMVOC!$N337</f>
        <v>64.500588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F$120</f>
        <v>94057</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F$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N339</f>
        <v>27.4199537383497</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F$122</f>
        <v>48.30625</v>
      </c>
      <c r="AY64" s="150" t="s">
        <v>194</v>
      </c>
    </row>
    <row r="65" s="8" customFormat="true" ht="24.95" hidden="false" customHeight="true" outlineLevel="0" collapsed="false">
      <c r="A65" s="102" t="s">
        <v>171</v>
      </c>
      <c r="B65" s="134" t="s">
        <v>195</v>
      </c>
      <c r="C65" s="146" t="s">
        <v>95</v>
      </c>
      <c r="D65" s="147" t="s">
        <v>196</v>
      </c>
      <c r="E65" s="148"/>
      <c r="F65" s="106" t="n">
        <f aca="false">[1]NOx!$N240</f>
        <v>0.267734113712375</v>
      </c>
      <c r="G65" s="106" t="n">
        <f aca="false">[1]NMVOC!$N340</f>
        <v>0.250765050167224</v>
      </c>
      <c r="H65" s="106" t="n">
        <f aca="false">[1]SOx!$N240</f>
        <v>12.3911872909699</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F123</f>
        <v>75418.0602006689</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N241</f>
        <v>21.1565215</v>
      </c>
      <c r="I66" s="119" t="s">
        <v>98</v>
      </c>
      <c r="J66" s="106" t="n">
        <f aca="false">'[1]pm2.5'!$D241</f>
        <v>0.8251043385</v>
      </c>
      <c r="K66" s="106" t="n">
        <f aca="false">[1]pm10!$D241</f>
        <v>5.50069559</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F124</f>
        <v>29496.548</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D242</f>
        <v>0.23531275305</v>
      </c>
      <c r="K67" s="106" t="n">
        <f aca="false">[1]pm10!$D242</f>
        <v>1.568751687</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F125</f>
        <v>2563.3197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F126</f>
        <v>5639.77</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N244</f>
        <v>9</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F127</f>
        <v>6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N345</f>
        <v>0.017</v>
      </c>
      <c r="H70" s="119" t="s">
        <v>98</v>
      </c>
      <c r="I70" s="119" t="s">
        <v>98</v>
      </c>
      <c r="J70" s="106" t="n">
        <f aca="false">'[1]pm2.5'!$D245</f>
        <v>0.0123</v>
      </c>
      <c r="K70" s="106" t="n">
        <f aca="false">[1]pm10!$D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F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N346</f>
        <v>8.72008548171428</v>
      </c>
      <c r="H71" s="119" t="s">
        <v>98</v>
      </c>
      <c r="I71" s="119" t="s">
        <v>98</v>
      </c>
      <c r="J71" s="106" t="n">
        <f aca="false">'[1]pm2.5'!$D246</f>
        <v>0.362369331402429</v>
      </c>
      <c r="K71" s="106" t="n">
        <f aca="false">[1]pm10!$D246</f>
        <v>2.41579554268286</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F129</f>
        <v>32033.228571428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F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F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F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F133</f>
        <v>NA</v>
      </c>
      <c r="AY75" s="156" t="s">
        <v>228</v>
      </c>
    </row>
    <row r="76" s="8" customFormat="true" ht="24.95" hidden="false" customHeight="true" outlineLevel="0" collapsed="false">
      <c r="A76" s="102" t="s">
        <v>198</v>
      </c>
      <c r="B76" s="112" t="s">
        <v>229</v>
      </c>
      <c r="C76" s="112" t="s">
        <v>95</v>
      </c>
      <c r="D76" s="113" t="s">
        <v>230</v>
      </c>
      <c r="E76" s="105"/>
      <c r="F76" s="106" t="n">
        <f aca="false">[1]NOx!$N251</f>
        <v>1.392</v>
      </c>
      <c r="G76" s="106" t="n">
        <f aca="false">[1]NMVOC!$N351</f>
        <v>0.4176</v>
      </c>
      <c r="H76" s="106" t="n">
        <f aca="false">[1]SOx!$N251</f>
        <v>0.05568</v>
      </c>
      <c r="I76" s="106" t="n">
        <f aca="false">[1]NH3!$N251</f>
        <v>0.04176</v>
      </c>
      <c r="J76" s="119" t="s">
        <v>98</v>
      </c>
      <c r="K76" s="119" t="s">
        <v>98</v>
      </c>
      <c r="L76" s="119" t="s">
        <v>98</v>
      </c>
      <c r="M76" s="106" t="n">
        <f aca="false">[1]CO!$N251</f>
        <v>0.278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F134</f>
        <v>1392</v>
      </c>
      <c r="AY76" s="122" t="s">
        <v>231</v>
      </c>
    </row>
    <row r="77" s="8" customFormat="true" ht="24.95" hidden="false" customHeight="true" outlineLevel="0" collapsed="false">
      <c r="A77" s="102" t="s">
        <v>198</v>
      </c>
      <c r="B77" s="112" t="s">
        <v>232</v>
      </c>
      <c r="C77" s="112" t="s">
        <v>95</v>
      </c>
      <c r="D77" s="113" t="s">
        <v>233</v>
      </c>
      <c r="E77" s="105"/>
      <c r="F77" s="106" t="n">
        <f aca="false">[1]NOx!$N252</f>
        <v>2.5634</v>
      </c>
      <c r="G77" s="119" t="s">
        <v>98</v>
      </c>
      <c r="H77" s="119" t="s">
        <v>98</v>
      </c>
      <c r="I77" s="106" t="n">
        <f aca="false">[1]NH3!$N252</f>
        <v>0.009878</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F135</f>
        <v>987.8</v>
      </c>
      <c r="AY77" s="122" t="s">
        <v>234</v>
      </c>
    </row>
    <row r="78" s="8" customFormat="true" ht="24.95" hidden="false" customHeight="true" outlineLevel="0" collapsed="false">
      <c r="A78" s="102" t="s">
        <v>198</v>
      </c>
      <c r="B78" s="112" t="s">
        <v>235</v>
      </c>
      <c r="C78" s="112" t="s">
        <v>95</v>
      </c>
      <c r="D78" s="113" t="s">
        <v>236</v>
      </c>
      <c r="E78" s="105"/>
      <c r="F78" s="106" t="n">
        <f aca="false">[1]NOx!$N253</f>
        <v>0.0178043133640553</v>
      </c>
      <c r="G78" s="119" t="s">
        <v>98</v>
      </c>
      <c r="H78" s="119" t="s">
        <v>98</v>
      </c>
      <c r="I78" s="119" t="s">
        <v>98</v>
      </c>
      <c r="J78" s="106" t="n">
        <f aca="false">'[1]pm2.5'!$D253</f>
        <v>4.48932E-005</v>
      </c>
      <c r="K78" s="106" t="n">
        <f aca="false">[1]pm10!$D253</f>
        <v>0.00029928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F136</f>
        <v>54.41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F137</f>
        <v>11.5</v>
      </c>
      <c r="AY79" s="122" t="s">
        <v>240</v>
      </c>
    </row>
    <row r="80" s="8" customFormat="true" ht="24.95" hidden="false" customHeight="true" outlineLevel="0" collapsed="false">
      <c r="A80" s="102" t="s">
        <v>198</v>
      </c>
      <c r="B80" s="112" t="s">
        <v>241</v>
      </c>
      <c r="C80" s="112"/>
      <c r="D80" s="113" t="s">
        <v>242</v>
      </c>
      <c r="E80" s="114"/>
      <c r="F80" s="106" t="n">
        <f aca="false">[1]NOx!$N255</f>
        <v>17.1886125427386</v>
      </c>
      <c r="G80" s="106" t="n">
        <f aca="false">[1]NMVOC!$N355</f>
        <v>18.5127321332867</v>
      </c>
      <c r="H80" s="106" t="n">
        <f aca="false">[1]SOx!$N255</f>
        <v>60.08054023</v>
      </c>
      <c r="I80" s="106" t="n">
        <f aca="false">[1]NH3!$N255</f>
        <v>0.6403966125</v>
      </c>
      <c r="J80" s="106" t="n">
        <f aca="false">'[1]pm2.5'!$D255</f>
        <v>1.64502223773237</v>
      </c>
      <c r="K80" s="106" t="n">
        <f aca="false">[1]pm10!$D255</f>
        <v>2.18621196821577</v>
      </c>
      <c r="L80" s="106" t="s">
        <v>97</v>
      </c>
      <c r="M80" s="106" t="n">
        <f aca="false">[1]CO!$N255</f>
        <v>15.83219520952</v>
      </c>
      <c r="N80" s="119" t="s">
        <v>98</v>
      </c>
      <c r="O80" s="106" t="n">
        <f aca="false">[1]cadmio!$D255</f>
        <v>0.327504</v>
      </c>
      <c r="P80" s="106" t="n">
        <f aca="false">[1]mercurio!$D255</f>
        <v>2.4214512</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F138</f>
        <v>15373.39564126</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F139</f>
        <v>17819.11164126</v>
      </c>
      <c r="AY81" s="157" t="s">
        <v>246</v>
      </c>
    </row>
    <row r="82" s="8" customFormat="true" ht="24.95" hidden="false" customHeight="true" outlineLevel="0" collapsed="false">
      <c r="A82" s="102" t="s">
        <v>198</v>
      </c>
      <c r="B82" s="112" t="s">
        <v>247</v>
      </c>
      <c r="C82" s="112" t="s">
        <v>95</v>
      </c>
      <c r="D82" s="113" t="s">
        <v>248</v>
      </c>
      <c r="E82" s="105"/>
      <c r="F82" s="106" t="n">
        <f aca="false">[1]NOx!$N257</f>
        <v>2.19065703239281</v>
      </c>
      <c r="G82" s="106" t="n">
        <f aca="false">[1]NMVOC!$N357</f>
        <v>2.903954386486</v>
      </c>
      <c r="H82" s="106" t="n">
        <f aca="false">[1]SOx!$N257</f>
        <v>1.8104292501745</v>
      </c>
      <c r="I82" s="119" t="s">
        <v>98</v>
      </c>
      <c r="J82" s="106" t="n">
        <f aca="false">'[1]pm2.5'!$D257</f>
        <v>5.6203226308544</v>
      </c>
      <c r="K82" s="106" t="n">
        <f aca="false">[1]pm10!$D257</f>
        <v>7.025403288568</v>
      </c>
      <c r="L82" s="106" t="s">
        <v>97</v>
      </c>
      <c r="M82" s="106" t="n">
        <f aca="false">[1]CO!$N257</f>
        <v>157.813167495285</v>
      </c>
      <c r="N82" s="106" t="n">
        <f aca="false">[1]piombo!$D257</f>
        <v>59.5455800076</v>
      </c>
      <c r="O82" s="106" t="n">
        <f aca="false">[1]cadmio!$D257</f>
        <v>1.28928093777</v>
      </c>
      <c r="P82" s="106" t="n">
        <f aca="false">[1]mercurio!$D257</f>
        <v>2.229700841622</v>
      </c>
      <c r="Q82" s="106" t="n">
        <f aca="false">[1]arsenico!$D257</f>
        <v>1.008191700405</v>
      </c>
      <c r="R82" s="106" t="n">
        <f aca="false">[1]cromo!$D257</f>
        <v>8.565262901964</v>
      </c>
      <c r="S82" s="106" t="n">
        <f aca="false">[1]rame!$D257</f>
        <v>8.5260557304</v>
      </c>
      <c r="T82" s="106" t="n">
        <f aca="false">[1]nichel!$D257</f>
        <v>3.37691218077</v>
      </c>
      <c r="U82" s="106" t="n">
        <f aca="false">[1]selenio!$D257</f>
        <v>0.763084009422</v>
      </c>
      <c r="V82" s="106" t="n">
        <f aca="false">[1]zinco!$D257</f>
        <v>510.3725814</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D257</f>
        <v>0.0903622392</v>
      </c>
      <c r="AI82" s="106" t="n">
        <f aca="false">[1]Diossine!$D257</f>
        <v>65.1197986857</v>
      </c>
      <c r="AJ82" s="106" t="s">
        <v>99</v>
      </c>
      <c r="AK82" s="106" t="s">
        <v>99</v>
      </c>
      <c r="AL82" s="106" t="s">
        <v>99</v>
      </c>
      <c r="AM82" s="106" t="s">
        <v>99</v>
      </c>
      <c r="AN82" s="106" t="n">
        <f aca="false">[1]PAH!$D257</f>
        <v>40.9038937339894</v>
      </c>
      <c r="AO82" s="106" t="s">
        <v>98</v>
      </c>
      <c r="AP82" s="119" t="s">
        <v>98</v>
      </c>
      <c r="AQ82" s="120" t="s">
        <v>98</v>
      </c>
      <c r="AR82" s="108"/>
      <c r="AS82" s="155" t="s">
        <v>98</v>
      </c>
      <c r="AT82" s="155" t="s">
        <v>98</v>
      </c>
      <c r="AU82" s="155" t="s">
        <v>98</v>
      </c>
      <c r="AV82" s="155" t="s">
        <v>98</v>
      </c>
      <c r="AW82" s="155" t="s">
        <v>98</v>
      </c>
      <c r="AX82" s="109" t="n">
        <f aca="false">'[1]dati attività'!$F140</f>
        <v>25100.622</v>
      </c>
      <c r="AY82" s="122" t="s">
        <v>249</v>
      </c>
    </row>
    <row r="83" s="8" customFormat="true" ht="24.95" hidden="false" customHeight="true" outlineLevel="0" collapsed="false">
      <c r="A83" s="102" t="s">
        <v>198</v>
      </c>
      <c r="B83" s="112" t="s">
        <v>250</v>
      </c>
      <c r="C83" s="112" t="s">
        <v>95</v>
      </c>
      <c r="D83" s="113" t="s">
        <v>251</v>
      </c>
      <c r="E83" s="105"/>
      <c r="F83" s="106" t="n">
        <f aca="false">[1]NOx!$N258</f>
        <v>0.0079861</v>
      </c>
      <c r="G83" s="119" t="s">
        <v>98</v>
      </c>
      <c r="H83" s="106" t="n">
        <f aca="false">[1]SOx!$N258</f>
        <v>0.00559027</v>
      </c>
      <c r="I83" s="119" t="s">
        <v>98</v>
      </c>
      <c r="J83" s="106" t="n">
        <f aca="false">'[1]pm2.5'!$D258</f>
        <v>0.0598443516902158</v>
      </c>
      <c r="K83" s="106" t="n">
        <f aca="false">[1]pm10!$D258</f>
        <v>0.0997405861503597</v>
      </c>
      <c r="L83" s="106" t="s">
        <v>97</v>
      </c>
      <c r="M83" s="106" t="n">
        <f aca="false">[1]CO!$N258</f>
        <v>0.25874964</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F141</f>
        <v>159.722</v>
      </c>
      <c r="AY83" s="122" t="s">
        <v>252</v>
      </c>
    </row>
    <row r="84" s="8" customFormat="true" ht="24.95" hidden="false" customHeight="true" outlineLevel="0" collapsed="false">
      <c r="A84" s="102" t="s">
        <v>198</v>
      </c>
      <c r="B84" s="112" t="s">
        <v>253</v>
      </c>
      <c r="C84" s="112" t="s">
        <v>95</v>
      </c>
      <c r="D84" s="113" t="s">
        <v>254</v>
      </c>
      <c r="E84" s="105"/>
      <c r="F84" s="106" t="n">
        <f aca="false">[1]NOx!$N259</f>
        <v>0.4687</v>
      </c>
      <c r="G84" s="106" t="n">
        <f aca="false">[1]NMVOC!$N359</f>
        <v>0.109</v>
      </c>
      <c r="H84" s="106" t="n">
        <f aca="false">[1]SOx!$N259</f>
        <v>3.2918</v>
      </c>
      <c r="I84" s="119" t="s">
        <v>98</v>
      </c>
      <c r="J84" s="106" t="n">
        <f aca="false">'[1]pm2.5'!$D259</f>
        <v>0.306072</v>
      </c>
      <c r="K84" s="106" t="n">
        <f aca="false">[1]pm10!$D259</f>
        <v>0.51012</v>
      </c>
      <c r="L84" s="106" t="s">
        <v>97</v>
      </c>
      <c r="M84" s="106" t="n">
        <f aca="false">[1]CO!$N259</f>
        <v>29.5172</v>
      </c>
      <c r="N84" s="119" t="s">
        <v>98</v>
      </c>
      <c r="O84" s="106" t="n">
        <f aca="false">[1]cadmio!$D259</f>
        <v>0.0218</v>
      </c>
      <c r="P84" s="119" t="s">
        <v>98</v>
      </c>
      <c r="Q84" s="119" t="s">
        <v>98</v>
      </c>
      <c r="R84" s="119" t="s">
        <v>98</v>
      </c>
      <c r="S84" s="119" t="s">
        <v>98</v>
      </c>
      <c r="T84" s="106" t="n">
        <f aca="false">[1]nichel!$D259</f>
        <v>0.11336</v>
      </c>
      <c r="U84" s="119" t="s">
        <v>98</v>
      </c>
      <c r="V84" s="106" t="n">
        <f aca="false">[1]zinco!$D259</f>
        <v>0.43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D259</f>
        <v>0.10464</v>
      </c>
      <c r="AO84" s="106" t="s">
        <v>98</v>
      </c>
      <c r="AP84" s="119" t="s">
        <v>98</v>
      </c>
      <c r="AQ84" s="120" t="s">
        <v>98</v>
      </c>
      <c r="AR84" s="108"/>
      <c r="AS84" s="155" t="s">
        <v>98</v>
      </c>
      <c r="AT84" s="155" t="s">
        <v>98</v>
      </c>
      <c r="AU84" s="155" t="s">
        <v>98</v>
      </c>
      <c r="AV84" s="155" t="s">
        <v>98</v>
      </c>
      <c r="AW84" s="155" t="s">
        <v>98</v>
      </c>
      <c r="AX84" s="109" t="n">
        <f aca="false">'[1]dati attività'!$F142</f>
        <v>56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F143</f>
        <v>83.4</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F144</f>
        <v>207.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F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F146</f>
        <v>256</v>
      </c>
      <c r="AY88" s="122" t="s">
        <v>266</v>
      </c>
    </row>
    <row r="89" s="8" customFormat="true" ht="24.95" hidden="false" customHeight="true" outlineLevel="0" collapsed="false">
      <c r="A89" s="102" t="s">
        <v>198</v>
      </c>
      <c r="B89" s="112" t="s">
        <v>267</v>
      </c>
      <c r="C89" s="158"/>
      <c r="D89" s="113" t="s">
        <v>268</v>
      </c>
      <c r="E89" s="105"/>
      <c r="F89" s="119" t="s">
        <v>98</v>
      </c>
      <c r="G89" s="106" t="n">
        <f aca="false">[1]NMVOC!$N364</f>
        <v>0.16058</v>
      </c>
      <c r="H89" s="119" t="s">
        <v>98</v>
      </c>
      <c r="I89" s="119" t="s">
        <v>98</v>
      </c>
      <c r="J89" s="106" t="n">
        <f aca="false">'[1]pm2.5'!$D264</f>
        <v>0.05208</v>
      </c>
      <c r="K89" s="106" t="n">
        <f aca="false">[1]pm10!$D264</f>
        <v>0.0868</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F147</f>
        <v>10.119</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F148</f>
        <v>NE</v>
      </c>
      <c r="AY90" s="122" t="s">
        <v>272</v>
      </c>
    </row>
    <row r="91" s="8" customFormat="true" ht="24.95" hidden="false" customHeight="true" outlineLevel="0" collapsed="false">
      <c r="A91" s="102" t="s">
        <v>198</v>
      </c>
      <c r="B91" s="112" t="s">
        <v>273</v>
      </c>
      <c r="C91" s="112" t="s">
        <v>95</v>
      </c>
      <c r="D91" s="113" t="s">
        <v>274</v>
      </c>
      <c r="E91" s="105"/>
      <c r="F91" s="106" t="n">
        <f aca="false">[1]NOx!$N266</f>
        <v>0.07539509</v>
      </c>
      <c r="G91" s="106" t="n">
        <f aca="false">[1]NMVOC!$N366</f>
        <v>1.52901795</v>
      </c>
      <c r="H91" s="106" t="n">
        <f aca="false">[1]SOx!$N266</f>
        <v>0.829492</v>
      </c>
      <c r="I91" s="119" t="s">
        <v>98</v>
      </c>
      <c r="J91" s="106" t="n">
        <f aca="false">'[1]pm2.5'!$D266</f>
        <v>0.004321674</v>
      </c>
      <c r="K91" s="106" t="n">
        <f aca="false">[1]pm10!$D266</f>
        <v>0.02881116</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F149</f>
        <v>120.29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N367</f>
        <v>31.955659515</v>
      </c>
      <c r="H92" s="119" t="s">
        <v>98</v>
      </c>
      <c r="I92" s="119" t="s">
        <v>98</v>
      </c>
      <c r="J92" s="106" t="n">
        <f aca="false">'[1]pm2.5'!$D267</f>
        <v>0.0018237234</v>
      </c>
      <c r="K92" s="106" t="n">
        <f aca="false">[1]pm10!$D267</f>
        <v>0.01215815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F150</f>
        <v>11551.73579891</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D271</f>
        <v>1.2085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N372</f>
        <v>154.9794</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F155</f>
        <v>692.306</v>
      </c>
      <c r="AY97" s="164" t="s">
        <v>290</v>
      </c>
    </row>
    <row r="98" s="8" customFormat="true" ht="24.95" hidden="false" customHeight="true" outlineLevel="0" collapsed="false">
      <c r="A98" s="102" t="s">
        <v>287</v>
      </c>
      <c r="B98" s="112" t="s">
        <v>291</v>
      </c>
      <c r="C98" s="112"/>
      <c r="D98" s="113" t="s">
        <v>292</v>
      </c>
      <c r="E98" s="105"/>
      <c r="F98" s="119" t="s">
        <v>98</v>
      </c>
      <c r="G98" s="106" t="n">
        <f aca="false">[1]NMVOC!$N373</f>
        <v>111.16321337695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F156</f>
        <v>197.3678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F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N375</f>
        <v>44.5824</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F158</f>
        <v>49.536</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N376</f>
        <v>8.4</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F159</f>
        <v>13.042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N377</f>
        <v>86.6416698906302</v>
      </c>
      <c r="H102" s="119" t="s">
        <v>98</v>
      </c>
      <c r="I102" s="119" t="s">
        <v>98</v>
      </c>
      <c r="J102" s="106" t="n">
        <f aca="false">'[1]pm2.5'!$D277</f>
        <v>0.03831736</v>
      </c>
      <c r="K102" s="106" t="n">
        <f aca="false">[1]pm10!$D277</f>
        <v>0.03831736</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N378</f>
        <v>17.2412884564194</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F161</f>
        <v>73.5073405126134</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N379</f>
        <v>115.20245235512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D279</f>
        <v>0.01125</v>
      </c>
      <c r="AO104" s="119" t="s">
        <v>98</v>
      </c>
      <c r="AP104" s="119" t="s">
        <v>98</v>
      </c>
      <c r="AQ104" s="120" t="s">
        <v>98</v>
      </c>
      <c r="AR104" s="108"/>
      <c r="AS104" s="123" t="s">
        <v>98</v>
      </c>
      <c r="AT104" s="123" t="s">
        <v>98</v>
      </c>
      <c r="AU104" s="123" t="s">
        <v>98</v>
      </c>
      <c r="AV104" s="123" t="s">
        <v>98</v>
      </c>
      <c r="AW104" s="123" t="s">
        <v>98</v>
      </c>
      <c r="AX104" s="109" t="n">
        <f aca="false">'[1]dati attività'!$F162</f>
        <v>1971.326100577</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N380</f>
        <v>70.7722553458905</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F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N381</f>
        <v>0.1403712</v>
      </c>
      <c r="H106" s="119" t="s">
        <v>98</v>
      </c>
      <c r="I106" s="106" t="n">
        <f aca="false">[1]NH3!$N281</f>
        <v>122.155998756987</v>
      </c>
      <c r="J106" s="106" t="n">
        <f aca="false">'[1]pm2.5'!$D281</f>
        <v>0.89633017995584</v>
      </c>
      <c r="K106" s="106" t="n">
        <f aca="false">[1]pm10!$D281</f>
        <v>1.39805599360448</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F164</f>
        <v>2339.52</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N382</f>
        <v>0.33491988</v>
      </c>
      <c r="H107" s="119" t="s">
        <v>98</v>
      </c>
      <c r="I107" s="106" t="n">
        <f aca="false">[1]NH3!$N282</f>
        <v>133.064713603757</v>
      </c>
      <c r="J107" s="106" t="n">
        <f aca="false">'[1]pm2.5'!$D282</f>
        <v>1.13017098296879</v>
      </c>
      <c r="K107" s="106" t="n">
        <f aca="false">[1]pm10!$D282</f>
        <v>1.7122297277423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F165</f>
        <v>5581.998</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N383</f>
        <v>0.004998</v>
      </c>
      <c r="H108" s="119" t="s">
        <v>98</v>
      </c>
      <c r="I108" s="106" t="n">
        <f aca="false">[1]NH3!$N283</f>
        <v>3.50776904951191</v>
      </c>
      <c r="J108" s="106" t="n">
        <f aca="false">'[1]pm2.5'!$D283</f>
        <v>0.0203071104112978</v>
      </c>
      <c r="K108" s="106" t="n">
        <f aca="false">[1]pm10!$D283</f>
        <v>0.031479991911730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F166</f>
        <v>83.3</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N384</f>
        <v>0.04198535</v>
      </c>
      <c r="H109" s="119" t="s">
        <v>98</v>
      </c>
      <c r="I109" s="106" t="n">
        <f aca="false">[1]NH3!$N284</f>
        <v>5.67035543460789</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F167</f>
        <v>8397.0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N385</f>
        <v>0.0063049</v>
      </c>
      <c r="H110" s="119" t="s">
        <v>98</v>
      </c>
      <c r="I110" s="106" t="n">
        <f aca="false">[1]NH3!$N285</f>
        <v>0.851511872109182</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F168</f>
        <v>1260.98</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N386</f>
        <v>0.009737875</v>
      </c>
      <c r="H111" s="119" t="s">
        <v>98</v>
      </c>
      <c r="I111" s="106" t="n">
        <f aca="false">[1]NH3!$N286</f>
        <v>1.8805275750917</v>
      </c>
      <c r="J111" s="106" t="n">
        <f aca="false">'[1]pm2.5'!$D286</f>
        <v>0.051830625</v>
      </c>
      <c r="K111" s="106" t="n">
        <f aca="false">[1]pm10!$D286</f>
        <v>0.07774593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F169</f>
        <v>314.125</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N387</f>
        <v>0.002053905</v>
      </c>
      <c r="H112" s="119" t="s">
        <v>98</v>
      </c>
      <c r="I112" s="106" t="n">
        <f aca="false">[1]NH3!$N287</f>
        <v>0.396639409431598</v>
      </c>
      <c r="J112" s="106" t="n">
        <f aca="false">'[1]pm2.5'!$D287</f>
        <v>0.010932075</v>
      </c>
      <c r="K112" s="106" t="n">
        <f aca="false">[1]pm10!$D287</f>
        <v>0.01639811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F170</f>
        <v>66.255</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N388</f>
        <v>0.147609</v>
      </c>
      <c r="H113" s="119" t="s">
        <v>98</v>
      </c>
      <c r="I113" s="106" t="n">
        <f aca="false">[1]NH3!$N288</f>
        <v>48.6752566254948</v>
      </c>
      <c r="J113" s="106" t="n">
        <f aca="false">'[1]pm2.5'!$D288</f>
        <v>0.556628180068594</v>
      </c>
      <c r="K113" s="106" t="n">
        <f aca="false">[1]pm10!$D288</f>
        <v>3.39701456548999</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F171</f>
        <v>7029</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N289</f>
        <v>14.0155163205113</v>
      </c>
      <c r="J114" s="106" t="n">
        <f aca="false">'[1]pm2.5'!$D289</f>
        <v>0.109190592823119</v>
      </c>
      <c r="K114" s="106" t="n">
        <f aca="false">[1]pm10!$D289</f>
        <v>0.883923846663346</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F172</f>
        <v>44773.9203375224</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N290</f>
        <v>15.1134871959945</v>
      </c>
      <c r="J115" s="106" t="n">
        <f aca="false">'[1]pm2.5'!$D290</f>
        <v>1.04817197945868</v>
      </c>
      <c r="K115" s="106" t="n">
        <f aca="false">[1]pm10!$D290</f>
        <v>8.01543278409581</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F173</f>
        <v>96339.3363473055</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F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N292</f>
        <v>11.4854370319705</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F175</f>
        <v>31947.365118644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N293</f>
        <v>9.1685505658915</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F176</f>
        <v>16180.6871646131</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N294</f>
        <v>80.9061272875786</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F177</f>
        <v>837401729.12</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N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F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N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F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N297</f>
        <v>11.778753985249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F180</f>
        <v>173461637.289333</v>
      </c>
      <c r="AY122" s="122" t="s">
        <v>349</v>
      </c>
    </row>
    <row r="123" s="8" customFormat="true" ht="24.95" hidden="false" customHeight="true" outlineLevel="0" collapsed="false">
      <c r="A123" s="102" t="s">
        <v>350</v>
      </c>
      <c r="B123" s="112" t="s">
        <v>351</v>
      </c>
      <c r="C123" s="179" t="s">
        <v>95</v>
      </c>
      <c r="D123" s="113" t="s">
        <v>352</v>
      </c>
      <c r="E123" s="105"/>
      <c r="F123" s="106" t="n">
        <f aca="false">[1]NOx!$N298</f>
        <v>0.500971783784246</v>
      </c>
      <c r="G123" s="106" t="n">
        <f aca="false">[1]NMVOC!$N398</f>
        <v>0.676963206835049</v>
      </c>
      <c r="H123" s="119" t="s">
        <v>98</v>
      </c>
      <c r="I123" s="119" t="s">
        <v>98</v>
      </c>
      <c r="J123" s="106" t="n">
        <f aca="false">'[1]pm2.5'!$D298</f>
        <v>2.3925945999375</v>
      </c>
      <c r="K123" s="106" t="n">
        <f aca="false">[1]pm10!$D298</f>
        <v>2.3925945999375</v>
      </c>
      <c r="L123" s="106" t="s">
        <v>97</v>
      </c>
      <c r="M123" s="106" t="n">
        <f aca="false">[1]CO!$N298</f>
        <v>14.013757849036</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F181</f>
        <v>227.8661523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N400</f>
        <v>8.87274352976548</v>
      </c>
      <c r="H125" s="119" t="s">
        <v>98</v>
      </c>
      <c r="I125" s="106" t="n">
        <f aca="false">[1]NH3!$N300</f>
        <v>7.19374744644062</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F183</f>
        <v>24446.958618752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F184</f>
        <v>507.063336046448</v>
      </c>
      <c r="AY126" s="122" t="s">
        <v>363</v>
      </c>
    </row>
    <row r="127" s="8" customFormat="true" ht="24.95" hidden="false" customHeight="true" outlineLevel="0" collapsed="false">
      <c r="A127" s="102" t="s">
        <v>364</v>
      </c>
      <c r="B127" s="112" t="s">
        <v>365</v>
      </c>
      <c r="C127" s="112"/>
      <c r="D127" s="113" t="s">
        <v>366</v>
      </c>
      <c r="E127" s="105"/>
      <c r="F127" s="106" t="n">
        <f aca="false">[1]NOx!$N302</f>
        <v>0.0697399876122674</v>
      </c>
      <c r="G127" s="106" t="n">
        <f aca="false">[1]NMVOC!$N402</f>
        <v>0.854962540142172</v>
      </c>
      <c r="H127" s="106" t="n">
        <f aca="false">[1]SOx!$N302</f>
        <v>0.00299699030963351</v>
      </c>
      <c r="I127" s="119" t="s">
        <v>98</v>
      </c>
      <c r="J127" s="106" t="n">
        <f aca="false">'[1]pm2.5'!$D302</f>
        <v>0.00296648894333654</v>
      </c>
      <c r="K127" s="106" t="n">
        <f aca="false">[1]pm10!$D302</f>
        <v>0.00296648894333654</v>
      </c>
      <c r="L127" s="106" t="s">
        <v>97</v>
      </c>
      <c r="M127" s="106" t="n">
        <f aca="false">[1]CO!$N302</f>
        <v>0.0087136857807463</v>
      </c>
      <c r="N127" s="106" t="n">
        <f aca="false">[1]piombo!$D302</f>
        <v>0.00284217276858073</v>
      </c>
      <c r="O127" s="106" t="n">
        <f aca="false">[1]cadmio!$D302</f>
        <v>0.000130324019632482</v>
      </c>
      <c r="P127" s="106" t="n">
        <f aca="false">[1]mercurio!$D302</f>
        <v>0.00425632702416725</v>
      </c>
      <c r="Q127" s="106" t="n">
        <f aca="false">[1]arsenico!$D302</f>
        <v>0.000485249009269881</v>
      </c>
      <c r="R127" s="106" t="n">
        <f aca="false">[1]cromo!$D302</f>
        <v>0.00134945438768386</v>
      </c>
      <c r="S127" s="106" t="n">
        <f aca="false">[1]rame!$D302</f>
        <v>0.0651620098162412</v>
      </c>
      <c r="T127" s="106" t="n">
        <f aca="false">[1]nichel!$D302</f>
        <v>0.00289300837907567</v>
      </c>
      <c r="U127" s="106" t="n">
        <f aca="false">[1]selenio!$D302</f>
        <v>0.00431640547293399</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D302</f>
        <v>0.00231070956795182</v>
      </c>
      <c r="AI127" s="106" t="n">
        <f aca="false">[1]Diossine!$D302</f>
        <v>22.2823283706332</v>
      </c>
      <c r="AJ127" s="106" t="s">
        <v>99</v>
      </c>
      <c r="AK127" s="106" t="s">
        <v>99</v>
      </c>
      <c r="AL127" s="106" t="s">
        <v>99</v>
      </c>
      <c r="AM127" s="106" t="s">
        <v>99</v>
      </c>
      <c r="AN127" s="106" t="n">
        <f aca="false">[1]PAH!$D302</f>
        <v>1.63205416784437E-005</v>
      </c>
      <c r="AO127" s="106" t="n">
        <f aca="false">[1]HCB!$D302</f>
        <v>0.00219517408955423</v>
      </c>
      <c r="AP127" s="119" t="s">
        <v>98</v>
      </c>
      <c r="AQ127" s="120" t="s">
        <v>98</v>
      </c>
      <c r="AR127" s="108"/>
      <c r="AS127" s="123" t="s">
        <v>98</v>
      </c>
      <c r="AT127" s="123" t="s">
        <v>98</v>
      </c>
      <c r="AU127" s="123" t="s">
        <v>98</v>
      </c>
      <c r="AV127" s="123" t="s">
        <v>98</v>
      </c>
      <c r="AW127" s="123" t="s">
        <v>98</v>
      </c>
      <c r="AX127" s="109" t="n">
        <f aca="false">'[1]dati attività'!$F185</f>
        <v>115.535478397591</v>
      </c>
      <c r="AY127" s="122" t="s">
        <v>367</v>
      </c>
    </row>
    <row r="128" s="8" customFormat="true" ht="24.95" hidden="false" customHeight="true" outlineLevel="0" collapsed="false">
      <c r="A128" s="102" t="s">
        <v>364</v>
      </c>
      <c r="B128" s="112" t="s">
        <v>368</v>
      </c>
      <c r="C128" s="112"/>
      <c r="D128" s="113" t="s">
        <v>369</v>
      </c>
      <c r="E128" s="105"/>
      <c r="F128" s="106" t="n">
        <f aca="false">[1]NOx!$N303</f>
        <v>0.548510769308883</v>
      </c>
      <c r="G128" s="106" t="n">
        <f aca="false">[1]NMVOC!$N403</f>
        <v>1.79938595004287</v>
      </c>
      <c r="H128" s="106" t="n">
        <f aca="false">[1]SOx!$N303</f>
        <v>0.348501692357685</v>
      </c>
      <c r="I128" s="119" t="s">
        <v>98</v>
      </c>
      <c r="J128" s="106" t="n">
        <f aca="false">'[1]pm2.5'!$D303</f>
        <v>0.062003492317066</v>
      </c>
      <c r="K128" s="106" t="n">
        <f aca="false">[1]pm10!$D303</f>
        <v>0.062003492317066</v>
      </c>
      <c r="L128" s="106" t="s">
        <v>97</v>
      </c>
      <c r="M128" s="106" t="n">
        <f aca="false">[1]CO!$N303</f>
        <v>0.147893674526487</v>
      </c>
      <c r="N128" s="106" t="n">
        <f aca="false">[1]piombo!$D303</f>
        <v>5.8821992317066</v>
      </c>
      <c r="O128" s="106" t="n">
        <f aca="false">[1]cadmio!$D303</f>
        <v>0.219404307723553</v>
      </c>
      <c r="P128" s="106" t="n">
        <f aca="false">[1]mercurio!$D303</f>
        <v>0.219404307723553</v>
      </c>
      <c r="Q128" s="106" t="n">
        <f aca="false">[1]arsenico!$D303</f>
        <v>0.039697846158533</v>
      </c>
      <c r="R128" s="106" t="n">
        <f aca="false">[1]cromo!$D303</f>
        <v>0.451534615447107</v>
      </c>
      <c r="S128" s="106" t="n">
        <f aca="false">[1]rame!$D303</f>
        <v>0.50302846158533</v>
      </c>
      <c r="T128" s="106" t="n">
        <f aca="false">[1]nichel!$D303</f>
        <v>0.257582307723553</v>
      </c>
      <c r="U128" s="106" t="n">
        <f aca="false">[1]selenio!$D303</f>
        <v>0.00145464230792665</v>
      </c>
      <c r="V128" s="106" t="n">
        <f aca="false">[1]zinco!$D303</f>
        <v>3.2668488466459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D303</f>
        <v>0.00131207192327221</v>
      </c>
      <c r="AI128" s="106" t="n">
        <f aca="false">[1]Diossine!$D303</f>
        <v>35.3343491362092</v>
      </c>
      <c r="AJ128" s="106" t="s">
        <v>99</v>
      </c>
      <c r="AK128" s="106" t="s">
        <v>99</v>
      </c>
      <c r="AL128" s="106" t="s">
        <v>99</v>
      </c>
      <c r="AM128" s="106" t="s">
        <v>99</v>
      </c>
      <c r="AN128" s="106" t="n">
        <f aca="false">[1]PAH!$D303</f>
        <v>0.129097384634132</v>
      </c>
      <c r="AO128" s="106" t="n">
        <f aca="false">[1]HCB!$D303</f>
        <v>0.0106291204384654</v>
      </c>
      <c r="AP128" s="119" t="s">
        <v>98</v>
      </c>
      <c r="AQ128" s="120" t="s">
        <v>98</v>
      </c>
      <c r="AR128" s="108"/>
      <c r="AS128" s="123" t="s">
        <v>98</v>
      </c>
      <c r="AT128" s="123" t="s">
        <v>98</v>
      </c>
      <c r="AU128" s="123" t="s">
        <v>98</v>
      </c>
      <c r="AV128" s="123" t="s">
        <v>98</v>
      </c>
      <c r="AW128" s="123" t="s">
        <v>98</v>
      </c>
      <c r="AX128" s="109" t="n">
        <f aca="false">'[1]dati attività'!$F186</f>
        <v>263.650384654442</v>
      </c>
      <c r="AY128" s="122" t="s">
        <v>367</v>
      </c>
    </row>
    <row r="129" s="8" customFormat="true" ht="24.95" hidden="false" customHeight="true" outlineLevel="0" collapsed="false">
      <c r="A129" s="102" t="s">
        <v>364</v>
      </c>
      <c r="B129" s="112" t="s">
        <v>370</v>
      </c>
      <c r="C129" s="112"/>
      <c r="D129" s="113" t="s">
        <v>371</v>
      </c>
      <c r="E129" s="105"/>
      <c r="F129" s="106" t="n">
        <f aca="false">[1]NOx!$N304</f>
        <v>0.518515620638822</v>
      </c>
      <c r="G129" s="106" t="n">
        <f aca="false">[1]NMVOC!$N404</f>
        <v>0.207613654503784</v>
      </c>
      <c r="H129" s="106" t="n">
        <f aca="false">[1]SOx!$N304</f>
        <v>0.175844427868818</v>
      </c>
      <c r="I129" s="119" t="s">
        <v>98</v>
      </c>
      <c r="J129" s="106" t="n">
        <f aca="false">'[1]pm2.5'!$D304</f>
        <v>0.0207406248255529</v>
      </c>
      <c r="K129" s="106" t="n">
        <f aca="false">[1]pm10!$D304</f>
        <v>0.0207406248255529</v>
      </c>
      <c r="L129" s="106" t="s">
        <v>97</v>
      </c>
      <c r="M129" s="106" t="n">
        <f aca="false">[1]CO!$N304</f>
        <v>0.0315618203867109</v>
      </c>
      <c r="N129" s="106" t="n">
        <f aca="false">[1]piombo!$D304</f>
        <v>0.608692250315138</v>
      </c>
      <c r="O129" s="106" t="n">
        <f aca="false">[1]cadmio!$D304</f>
        <v>0.112720787095396</v>
      </c>
      <c r="P129" s="106" t="n">
        <f aca="false">[1]mercurio!$D304</f>
        <v>0.0676324722572376</v>
      </c>
      <c r="Q129" s="106" t="n">
        <f aca="false">[1]arsenico!$D304</f>
        <v>0.0225441574190792</v>
      </c>
      <c r="R129" s="106" t="n">
        <f aca="false">[1]cromo!$D304</f>
        <v>0.202897416771713</v>
      </c>
      <c r="S129" s="106" t="n">
        <f aca="false">[1]rame!$D304</f>
        <v>0.450883148381584</v>
      </c>
      <c r="T129" s="106" t="n">
        <f aca="false">[1]nichel!$D304</f>
        <v>7.3719394760389</v>
      </c>
      <c r="U129" s="106" t="n">
        <f aca="false">[1]selenio!$D304</f>
        <v>0.00586148092896059</v>
      </c>
      <c r="V129" s="106" t="n">
        <f aca="false">[1]zinco!$D304</f>
        <v>0.0076650135224869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D304</f>
        <v>0.00225441574190792</v>
      </c>
      <c r="AI129" s="106" t="n">
        <f aca="false">[1]Diossine!$D304</f>
        <v>47.5637404367703</v>
      </c>
      <c r="AJ129" s="106" t="s">
        <v>99</v>
      </c>
      <c r="AK129" s="106" t="s">
        <v>99</v>
      </c>
      <c r="AL129" s="106" t="s">
        <v>99</v>
      </c>
      <c r="AM129" s="106" t="s">
        <v>99</v>
      </c>
      <c r="AN129" s="106" t="n">
        <f aca="false">[1]PAH!$D304</f>
        <v>0.0225441574190792</v>
      </c>
      <c r="AO129" s="106" t="n">
        <f aca="false">[1]HCB!$D304</f>
        <v>0.000450883148381584</v>
      </c>
      <c r="AP129" s="119" t="s">
        <v>98</v>
      </c>
      <c r="AQ129" s="120" t="s">
        <v>98</v>
      </c>
      <c r="AR129" s="108"/>
      <c r="AS129" s="123" t="s">
        <v>98</v>
      </c>
      <c r="AT129" s="123" t="s">
        <v>98</v>
      </c>
      <c r="AU129" s="123" t="s">
        <v>98</v>
      </c>
      <c r="AV129" s="123" t="s">
        <v>98</v>
      </c>
      <c r="AW129" s="123" t="s">
        <v>98</v>
      </c>
      <c r="AX129" s="109" t="n">
        <f aca="false">'[1]dati attività'!$F187</f>
        <v>450.883148381584</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F188</f>
        <v>NE</v>
      </c>
      <c r="AY130" s="122" t="s">
        <v>375</v>
      </c>
    </row>
    <row r="131" s="8" customFormat="true" ht="24.95" hidden="false" customHeight="true" outlineLevel="0" collapsed="false">
      <c r="A131" s="102" t="s">
        <v>364</v>
      </c>
      <c r="B131" s="112" t="s">
        <v>376</v>
      </c>
      <c r="C131" s="112"/>
      <c r="D131" s="113" t="s">
        <v>377</v>
      </c>
      <c r="E131" s="105"/>
      <c r="F131" s="106" t="n">
        <f aca="false">[1]NOx!$N306</f>
        <v>14.6344764588746</v>
      </c>
      <c r="G131" s="106" t="n">
        <f aca="false">[1]NMVOC!$N406</f>
        <v>14.7315718947213</v>
      </c>
      <c r="H131" s="119" t="s">
        <v>98</v>
      </c>
      <c r="I131" s="119" t="s">
        <v>98</v>
      </c>
      <c r="J131" s="106" t="n">
        <f aca="false">'[1]pm2.5'!$D306</f>
        <v>11.5304904250325</v>
      </c>
      <c r="K131" s="106" t="n">
        <f aca="false">[1]pm10!$D306</f>
        <v>13.4522388292046</v>
      </c>
      <c r="L131" s="106" t="s">
        <v>97</v>
      </c>
      <c r="M131" s="106" t="n">
        <f aca="false">[1]CO!$N306</f>
        <v>308.553131811147</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D306</f>
        <v>40.7643600884989</v>
      </c>
      <c r="AJ131" s="106" t="s">
        <v>99</v>
      </c>
      <c r="AK131" s="106" t="s">
        <v>99</v>
      </c>
      <c r="AL131" s="106" t="s">
        <v>99</v>
      </c>
      <c r="AM131" s="106" t="s">
        <v>99</v>
      </c>
      <c r="AN131" s="106" t="n">
        <f aca="false">[1]PAH!$D306</f>
        <v>34.975820955932</v>
      </c>
      <c r="AO131" s="106" t="s">
        <v>98</v>
      </c>
      <c r="AP131" s="119" t="s">
        <v>98</v>
      </c>
      <c r="AQ131" s="120" t="s">
        <v>98</v>
      </c>
      <c r="AR131" s="108"/>
      <c r="AS131" s="123" t="s">
        <v>98</v>
      </c>
      <c r="AT131" s="123" t="s">
        <v>98</v>
      </c>
      <c r="AU131" s="123" t="s">
        <v>98</v>
      </c>
      <c r="AV131" s="123" t="s">
        <v>98</v>
      </c>
      <c r="AW131" s="123" t="s">
        <v>98</v>
      </c>
      <c r="AX131" s="109" t="str">
        <f aca="false">'[1]dati attività'!$F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N407</f>
        <v>0.0220374699846438</v>
      </c>
      <c r="H132" s="119" t="s">
        <v>98</v>
      </c>
      <c r="I132" s="106" t="n">
        <f aca="false">[1]NH3!$N307</f>
        <v>0.249595820079978</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F190</f>
        <v>912.15128493392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N309</f>
        <v>2107.10546233194</v>
      </c>
      <c r="G134" s="190" t="n">
        <f aca="false">[1]NMVOC!$N409</f>
        <v>2071.08116470715</v>
      </c>
      <c r="H134" s="190" t="n">
        <f aca="false">[1]SOx!$N309</f>
        <v>1677.09645689436</v>
      </c>
      <c r="I134" s="190" t="n">
        <f aca="false">[1]NH3!$N309</f>
        <v>467.793019546489</v>
      </c>
      <c r="J134" s="190" t="n">
        <f aca="false">'[1]pm2.5'!$D309</f>
        <v>198.898415625714</v>
      </c>
      <c r="K134" s="190" t="n">
        <f aca="false">[1]pm10!$D309</f>
        <v>232.554089594467</v>
      </c>
      <c r="L134" s="190" t="s">
        <v>97</v>
      </c>
      <c r="M134" s="190" t="n">
        <f aca="false">[1]CO!$N309</f>
        <v>7465.52529684771</v>
      </c>
      <c r="N134" s="190" t="n">
        <f aca="false">[1]piombo!$D309</f>
        <v>3357.9129208843</v>
      </c>
      <c r="O134" s="190" t="n">
        <f aca="false">[1]cadmio!$D309</f>
        <v>10.9909522759478</v>
      </c>
      <c r="P134" s="190" t="n">
        <f aca="false">[1]mercurio!$D309</f>
        <v>11.4852851770059</v>
      </c>
      <c r="Q134" s="190" t="n">
        <f aca="false">[1]arsenico!$D309</f>
        <v>35.1341508728418</v>
      </c>
      <c r="R134" s="190" t="n">
        <f aca="false">[1]cromo!$D309</f>
        <v>86.1726779136036</v>
      </c>
      <c r="S134" s="190" t="n">
        <f aca="false">[1]rame!$D309</f>
        <v>184.679511072809</v>
      </c>
      <c r="T134" s="190" t="n">
        <f aca="false">[1]nichel!$D309</f>
        <v>118.172861485398</v>
      </c>
      <c r="U134" s="190" t="n">
        <f aca="false">[1]selenio!$D309</f>
        <v>9.55258012663091</v>
      </c>
      <c r="V134" s="190" t="n">
        <f aca="false">[1]zinco!$D309</f>
        <v>938.324781287356</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D309</f>
        <v>0.272407671287517</v>
      </c>
      <c r="AI134" s="190" t="n">
        <f aca="false">[1]Diossine!$D309</f>
        <v>495.259449881674</v>
      </c>
      <c r="AJ134" s="192" t="s">
        <v>99</v>
      </c>
      <c r="AK134" s="192" t="s">
        <v>99</v>
      </c>
      <c r="AL134" s="192" t="s">
        <v>99</v>
      </c>
      <c r="AM134" s="192" t="s">
        <v>99</v>
      </c>
      <c r="AN134" s="190" t="n">
        <f aca="false">[1]PAH!$D309</f>
        <v>116.505031996928</v>
      </c>
      <c r="AO134" s="190" t="n">
        <f aca="false">[1]HCB!$D309</f>
        <v>0.022727894347856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N311</f>
        <v>2107.10546233194</v>
      </c>
      <c r="G136" s="190" t="n">
        <f aca="false">[1]NMVOC!$N411</f>
        <v>2071.08116470715</v>
      </c>
      <c r="H136" s="190" t="n">
        <f aca="false">[1]SOx!$N311</f>
        <v>1677.09645689436</v>
      </c>
      <c r="I136" s="190" t="n">
        <f aca="false">[1]NH3!$N311</f>
        <v>467.793019546489</v>
      </c>
      <c r="J136" s="191" t="s">
        <v>98</v>
      </c>
      <c r="K136" s="191" t="s">
        <v>98</v>
      </c>
      <c r="L136" s="191" t="s">
        <v>98</v>
      </c>
      <c r="M136" s="190" t="n">
        <f aca="false">[1]CO!$N311</f>
        <v>7465.5252968477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N312</f>
        <v>2107.10546233194</v>
      </c>
      <c r="G137" s="190" t="n">
        <f aca="false">[1]NMVOC!$N412</f>
        <v>2071.08116470715</v>
      </c>
      <c r="H137" s="190" t="n">
        <f aca="false">[1]SOx!$N312</f>
        <v>1677.09645689436</v>
      </c>
      <c r="I137" s="190" t="n">
        <f aca="false">[1]NH3!$N312</f>
        <v>467.793019546489</v>
      </c>
      <c r="J137" s="190" t="n">
        <f aca="false">'[1]pm2.5'!$D312</f>
        <v>198.898415625714</v>
      </c>
      <c r="K137" s="190" t="n">
        <f aca="false">[1]pm10!$D312</f>
        <v>232.554089594467</v>
      </c>
      <c r="L137" s="190" t="s">
        <v>97</v>
      </c>
      <c r="M137" s="190" t="n">
        <f aca="false">[1]CO!$N312</f>
        <v>7465.52529684771</v>
      </c>
      <c r="N137" s="190" t="n">
        <f aca="false">[1]piombo!$D312</f>
        <v>3357.9129208843</v>
      </c>
      <c r="O137" s="190" t="n">
        <f aca="false">[1]cadmio!$D312</f>
        <v>10.9909522759478</v>
      </c>
      <c r="P137" s="190" t="n">
        <f aca="false">[1]mercurio!$D312</f>
        <v>11.4852851770059</v>
      </c>
      <c r="Q137" s="190" t="n">
        <f aca="false">[1]arsenico!$D312</f>
        <v>35.1341508728418</v>
      </c>
      <c r="R137" s="190" t="n">
        <f aca="false">[1]cromo!$D312</f>
        <v>86.1726779136036</v>
      </c>
      <c r="S137" s="190" t="n">
        <f aca="false">[1]rame!$D312</f>
        <v>184.679511072809</v>
      </c>
      <c r="T137" s="190" t="n">
        <f aca="false">[1]nichel!$D312</f>
        <v>118.172861485398</v>
      </c>
      <c r="U137" s="190" t="n">
        <f aca="false">[1]selenio!$D312</f>
        <v>9.55258012663091</v>
      </c>
      <c r="V137" s="190" t="n">
        <f aca="false">[1]zinco!$D312</f>
        <v>938.324781287356</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D312</f>
        <v>0.272407671287517</v>
      </c>
      <c r="AI137" s="190" t="n">
        <f aca="false">[1]Diossine!$D312</f>
        <v>495.259449881674</v>
      </c>
      <c r="AJ137" s="192" t="s">
        <v>99</v>
      </c>
      <c r="AK137" s="192" t="s">
        <v>99</v>
      </c>
      <c r="AL137" s="192" t="s">
        <v>99</v>
      </c>
      <c r="AM137" s="192" t="s">
        <v>99</v>
      </c>
      <c r="AN137" s="190" t="n">
        <f aca="false">[1]PAH!$D312</f>
        <v>116.505031996928</v>
      </c>
      <c r="AO137" s="190" t="n">
        <f aca="false">[1]HCB!$D312</f>
        <v>0.022727894347856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N313</f>
        <v>2107.10546233194</v>
      </c>
      <c r="G138" s="190" t="n">
        <f aca="false">[1]NMVOC!$N413</f>
        <v>2071.08116470715</v>
      </c>
      <c r="H138" s="190" t="n">
        <f aca="false">[1]SOx!$N313</f>
        <v>1677.09645689436</v>
      </c>
      <c r="I138" s="190" t="n">
        <f aca="false">[1]NH3!$N313</f>
        <v>467.793019546489</v>
      </c>
      <c r="J138" s="190" t="n">
        <f aca="false">'[1]pm2.5'!$D313</f>
        <v>198.898415625714</v>
      </c>
      <c r="K138" s="190" t="n">
        <f aca="false">[1]pm10!$D313</f>
        <v>232.554089594467</v>
      </c>
      <c r="L138" s="190" t="s">
        <v>97</v>
      </c>
      <c r="M138" s="190" t="n">
        <f aca="false">[1]CO!$N313</f>
        <v>7465.52529684771</v>
      </c>
      <c r="N138" s="190" t="n">
        <f aca="false">[1]piombo!$D313</f>
        <v>3357.9129208843</v>
      </c>
      <c r="O138" s="190" t="n">
        <f aca="false">[1]cadmio!$D313</f>
        <v>10.9909522759478</v>
      </c>
      <c r="P138" s="190" t="n">
        <f aca="false">[1]mercurio!$D313</f>
        <v>11.4852851770059</v>
      </c>
      <c r="Q138" s="190" t="n">
        <f aca="false">[1]arsenico!$D313</f>
        <v>35.1341508728418</v>
      </c>
      <c r="R138" s="190" t="n">
        <f aca="false">[1]cromo!$D313</f>
        <v>86.1726779136036</v>
      </c>
      <c r="S138" s="190" t="n">
        <f aca="false">[1]rame!$D313</f>
        <v>184.679511072809</v>
      </c>
      <c r="T138" s="190" t="n">
        <f aca="false">[1]nichel!$D313</f>
        <v>118.172861485398</v>
      </c>
      <c r="U138" s="190" t="n">
        <f aca="false">[1]selenio!$D313</f>
        <v>9.55258012663091</v>
      </c>
      <c r="V138" s="190" t="n">
        <f aca="false">[1]zinco!$D313</f>
        <v>938.324781287356</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D313</f>
        <v>0.272407671287517</v>
      </c>
      <c r="AI138" s="190" t="n">
        <f aca="false">[1]Diossine!$D313</f>
        <v>495.259449881674</v>
      </c>
      <c r="AJ138" s="192" t="s">
        <v>99</v>
      </c>
      <c r="AK138" s="192" t="s">
        <v>99</v>
      </c>
      <c r="AL138" s="192" t="s">
        <v>99</v>
      </c>
      <c r="AM138" s="192" t="s">
        <v>99</v>
      </c>
      <c r="AN138" s="190" t="n">
        <f aca="false">[1]PAH!$D313</f>
        <v>116.505031996928</v>
      </c>
      <c r="AO138" s="190" t="n">
        <f aca="false">[1]HCB!$D313</f>
        <v>0.022727894347856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N314</f>
        <v>2111.74201859591</v>
      </c>
      <c r="G139" s="190" t="n">
        <f aca="false">[1]NMVOC!$N414</f>
        <v>2073.62617898818</v>
      </c>
      <c r="H139" s="190" t="n">
        <f aca="false">[1]SOx!$N314</f>
        <v>1677.57022808941</v>
      </c>
      <c r="I139" s="190" t="s">
        <v>98</v>
      </c>
      <c r="J139" s="190" t="s">
        <v>98</v>
      </c>
      <c r="K139" s="190" t="s">
        <v>98</v>
      </c>
      <c r="L139" s="190" t="s">
        <v>98</v>
      </c>
      <c r="M139" s="190" t="n">
        <f aca="false">[1]CO!$N314</f>
        <v>7483.15194842076</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N315</f>
        <v>5.64071598565846</v>
      </c>
      <c r="G140" s="222" t="n">
        <f aca="false">[1]NMVOC!$N415</f>
        <v>0.17256190098703</v>
      </c>
      <c r="H140" s="222" t="n">
        <f aca="false">[1]SOx!$N315</f>
        <v>0.384944342042194</v>
      </c>
      <c r="I140" s="222" t="s">
        <v>98</v>
      </c>
      <c r="J140" s="222" t="n">
        <f aca="false">'[1]pm2.5'!$D315</f>
        <v>0.0769888684084388</v>
      </c>
      <c r="K140" s="222" t="n">
        <f aca="false">[1]pm10!$D315</f>
        <v>0.0769888684084388</v>
      </c>
      <c r="L140" s="222" t="s">
        <v>97</v>
      </c>
      <c r="M140" s="222" t="n">
        <f aca="false">[1]CO!$N315</f>
        <v>0.622299376531407</v>
      </c>
      <c r="N140" s="222" t="n">
        <f aca="false">[1]piombo!$D315</f>
        <v>0.616526858214778</v>
      </c>
      <c r="O140" s="222" t="n">
        <f aca="false">[1]cadmio!$D315</f>
        <v>0.000192472171021097</v>
      </c>
      <c r="P140" s="222" t="s">
        <v>98</v>
      </c>
      <c r="Q140" s="222" t="s">
        <v>98</v>
      </c>
      <c r="R140" s="222" t="n">
        <f aca="false">[1]cromo!$D315</f>
        <v>0.00017580408101067</v>
      </c>
      <c r="S140" s="222" t="n">
        <f aca="false">[1]rame!$D315</f>
        <v>0.00239963057264055</v>
      </c>
      <c r="T140" s="222" t="n">
        <f aca="false">[1]nichel!$D315</f>
        <v>0.000577416513063291</v>
      </c>
      <c r="U140" s="222" t="n">
        <f aca="false">[1]selenio!$D315</f>
        <v>0.00577416513063291</v>
      </c>
      <c r="V140" s="222" t="n">
        <f aca="false">[1]zinco!$D315</f>
        <v>0.0115233088790331</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D315</f>
        <v>0.00017256190098703</v>
      </c>
      <c r="AO140" s="222" t="s">
        <v>98</v>
      </c>
      <c r="AP140" s="222" t="s">
        <v>98</v>
      </c>
      <c r="AQ140" s="223" t="s">
        <v>98</v>
      </c>
      <c r="AR140" s="183"/>
      <c r="AS140" s="224" t="n">
        <f aca="false">'[1]dati attività'!$F198</f>
        <v>16750.2340534641</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N316</f>
        <v>19.0875016464828</v>
      </c>
      <c r="G141" s="222" t="n">
        <f aca="false">[1]NMVOC!$N416</f>
        <v>0.69316264907155</v>
      </c>
      <c r="H141" s="222" t="n">
        <f aca="false">[1]SOx!$N316</f>
        <v>1.26914836465388</v>
      </c>
      <c r="I141" s="222" t="s">
        <v>98</v>
      </c>
      <c r="J141" s="222" t="n">
        <f aca="false">'[1]pm2.5'!$D316</f>
        <v>0.253829672930776</v>
      </c>
      <c r="K141" s="222" t="n">
        <f aca="false">[1]pm10!$D316</f>
        <v>0.253829672930776</v>
      </c>
      <c r="L141" s="222" t="s">
        <v>97</v>
      </c>
      <c r="M141" s="222" t="n">
        <f aca="false">[1]CO!$N316</f>
        <v>1.57490056049576</v>
      </c>
      <c r="N141" s="222" t="n">
        <f aca="false">[1]piombo!$D316</f>
        <v>2.03266802082965</v>
      </c>
      <c r="O141" s="222" t="n">
        <f aca="false">[1]cadmio!$D316</f>
        <v>0.00063457418232694</v>
      </c>
      <c r="P141" s="222" t="s">
        <v>98</v>
      </c>
      <c r="Q141" s="222" t="s">
        <v>98</v>
      </c>
      <c r="R141" s="222" t="n">
        <f aca="false">[1]cromo!$D316</f>
        <v>0.000579620058137426</v>
      </c>
      <c r="S141" s="222" t="n">
        <f aca="false">[1]rame!$D316</f>
        <v>0.00791150014280868</v>
      </c>
      <c r="T141" s="222" t="n">
        <f aca="false">[1]nichel!$D316</f>
        <v>0.00190372254698082</v>
      </c>
      <c r="U141" s="222" t="n">
        <f aca="false">[1]selenio!$D316</f>
        <v>0.0190372254698082</v>
      </c>
      <c r="V141" s="222" t="n">
        <f aca="false">[1]zinco!$D316</f>
        <v>0.037991956295913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D316</f>
        <v>0.00069316264907155</v>
      </c>
      <c r="AO141" s="222" t="s">
        <v>98</v>
      </c>
      <c r="AP141" s="222" t="s">
        <v>98</v>
      </c>
      <c r="AQ141" s="223" t="s">
        <v>98</v>
      </c>
      <c r="AR141" s="183"/>
      <c r="AS141" s="224" t="n">
        <f aca="false">'[1]dati attività'!$F199</f>
        <v>64427.6570151326</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N317</f>
        <v>69.0388600902431</v>
      </c>
      <c r="G142" s="222" t="n">
        <f aca="false">[1]NMVOC!$N417</f>
        <v>2.72231782756018</v>
      </c>
      <c r="H142" s="222" t="n">
        <f aca="false">[1]SOx!$N317</f>
        <v>68.1650663168</v>
      </c>
      <c r="I142" s="222" t="n">
        <f aca="false">[1]NH3!$N317</f>
        <v>0.00780339278109172</v>
      </c>
      <c r="J142" s="222" t="n">
        <f aca="false">'[1]pm2.5'!$D317</f>
        <v>8.2275449588294</v>
      </c>
      <c r="K142" s="222" t="n">
        <f aca="false">[1]pm10!$D317</f>
        <v>8.23078798669213</v>
      </c>
      <c r="L142" s="222" t="s">
        <v>97</v>
      </c>
      <c r="M142" s="222" t="n">
        <f aca="false">[1]CO!$N317</f>
        <v>8.38198384772574</v>
      </c>
      <c r="N142" s="222" t="n">
        <f aca="false">[1]piombo!$D317</f>
        <v>0.228409810944026</v>
      </c>
      <c r="O142" s="222" t="n">
        <f aca="false">[1]cadmio!$D317</f>
        <v>0.0138716582008689</v>
      </c>
      <c r="P142" s="222" t="s">
        <v>98</v>
      </c>
      <c r="Q142" s="222" t="n">
        <f aca="false">[1]arsenico!$D317</f>
        <v>0.109186328180842</v>
      </c>
      <c r="R142" s="222" t="n">
        <f aca="false">[1]cromo!$D317</f>
        <v>0.0645906338449496</v>
      </c>
      <c r="S142" s="222" t="n">
        <f aca="false">[1]rame!$D317</f>
        <v>0.109186328180842</v>
      </c>
      <c r="T142" s="222" t="n">
        <f aca="false">[1]nichel!$D317</f>
        <v>3.48699471766669</v>
      </c>
      <c r="U142" s="222" t="n">
        <f aca="false">[1]selenio!$D317</f>
        <v>0.25467673846815</v>
      </c>
      <c r="V142" s="222" t="n">
        <f aca="false">[1]zinco!$D317</f>
        <v>0.625312361554176</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D317</f>
        <v>0.0456819621888053</v>
      </c>
      <c r="AO142" s="222" t="s">
        <v>98</v>
      </c>
      <c r="AP142" s="222" t="s">
        <v>98</v>
      </c>
      <c r="AQ142" s="223" t="s">
        <v>98</v>
      </c>
      <c r="AR142" s="183"/>
      <c r="AS142" s="224" t="n">
        <f aca="false">'[1]dati attività'!$F200</f>
        <v>46950.6275538982</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N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N319</f>
        <v>5118.9074074074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N320</f>
        <v>0.529526458527614</v>
      </c>
      <c r="G145" s="233" t="n">
        <f aca="false">[1]NMVOC!$N420</f>
        <v>2.79699566667479</v>
      </c>
      <c r="H145" s="233" t="n">
        <f aca="false">[1]SOx!$N320</f>
        <v>0.21310443174665</v>
      </c>
      <c r="I145" s="233" t="n">
        <f aca="false">[1]NH3!$N320</f>
        <v>0.239742485714982</v>
      </c>
      <c r="J145" s="233" t="n">
        <f aca="false">'[1]pm2.5'!$D320</f>
        <v>3.84771890653674</v>
      </c>
      <c r="K145" s="233" t="n">
        <f aca="false">[1]pm10!$D320</f>
        <v>3.84771890653674</v>
      </c>
      <c r="L145" s="233" t="s">
        <v>97</v>
      </c>
      <c r="M145" s="233" t="n">
        <f aca="false">[1]CO!$N320</f>
        <v>18.6466377778319</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D320</f>
        <v>0.591956754851807</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F203</f>
        <v>3017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20:27Z</dcterms:modified>
  <cp:revision>0</cp:revision>
  <dc:subject/>
  <dc:title/>
</cp:coreProperties>
</file>